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5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30" min="23" style="2" width="15.63"/>
    <col collapsed="false" customWidth="true" hidden="false" outlineLevel="0" max="64" min="31" style="1" width="15.63"/>
    <col collapsed="false" customWidth="true" hidden="false" outlineLevel="0" max="65" min="65" style="1" width="8.63"/>
    <col collapsed="false" customWidth="false" hidden="false" outlineLevel="0" max="16384" min="66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5"/>
      <c r="AR2" s="5"/>
      <c r="AS2" s="5"/>
      <c r="AT2" s="5"/>
      <c r="AU2" s="5"/>
      <c r="AV2" s="5"/>
      <c r="AW2" s="5"/>
      <c r="AX2" s="5"/>
      <c r="AY2" s="5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5"/>
      <c r="AR3" s="5"/>
      <c r="AS3" s="5"/>
      <c r="AT3" s="5"/>
      <c r="AU3" s="5"/>
      <c r="AV3" s="5"/>
      <c r="AW3" s="5"/>
      <c r="AX3" s="5"/>
      <c r="AY3" s="5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  <c r="BM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  <c r="BM5" s="4" t="s">
        <v>3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  <c r="BM6" s="19"/>
    </row>
    <row r="7" customFormat="false" ht="13.5" hidden="false" customHeight="true" outlineLevel="0" collapsed="false">
      <c r="A7" s="24" t="s">
        <v>66</v>
      </c>
      <c r="B7" s="25" t="n">
        <v>656257993</v>
      </c>
      <c r="C7" s="25" t="n">
        <v>511486036</v>
      </c>
      <c r="D7" s="25" t="n">
        <v>354083015</v>
      </c>
      <c r="E7" s="25" t="n">
        <v>300864918</v>
      </c>
      <c r="F7" s="25" t="n">
        <v>330363455</v>
      </c>
      <c r="G7" s="25" t="n">
        <v>222784439</v>
      </c>
      <c r="H7" s="25" t="n">
        <v>107579016</v>
      </c>
      <c r="I7" s="25" t="n">
        <v>501463</v>
      </c>
      <c r="J7" s="25" t="n">
        <v>23218097</v>
      </c>
      <c r="K7" s="25" t="n">
        <v>7382846</v>
      </c>
      <c r="L7" s="25" t="n">
        <v>4915047</v>
      </c>
      <c r="M7" s="25" t="n">
        <v>2467799</v>
      </c>
      <c r="N7" s="25" t="n">
        <v>395523</v>
      </c>
      <c r="O7" s="25" t="n">
        <v>4340442</v>
      </c>
      <c r="P7" s="25" t="n">
        <v>13074</v>
      </c>
      <c r="Q7" s="25" t="n">
        <v>5278515</v>
      </c>
      <c r="R7" s="25" t="n">
        <v>3091531</v>
      </c>
      <c r="S7" s="25" t="n">
        <v>2186984</v>
      </c>
      <c r="T7" s="25" t="n">
        <v>859070</v>
      </c>
      <c r="U7" s="25" t="n">
        <v>2022956</v>
      </c>
      <c r="V7" s="25" t="n">
        <v>2925671</v>
      </c>
      <c r="W7" s="25" t="n">
        <v>32932389</v>
      </c>
      <c r="X7" s="25" t="n">
        <v>4647390</v>
      </c>
      <c r="Y7" s="25" t="n">
        <v>17379903</v>
      </c>
      <c r="Z7" s="25" t="n">
        <v>1578357</v>
      </c>
      <c r="AA7" s="25" t="n">
        <v>2735163</v>
      </c>
      <c r="AB7" s="25" t="n">
        <v>4823638</v>
      </c>
      <c r="AC7" s="25" t="n">
        <v>1767938</v>
      </c>
      <c r="AD7" s="25" t="n">
        <v>8615955</v>
      </c>
      <c r="AE7" s="25" t="n">
        <v>6656588</v>
      </c>
      <c r="AF7" s="25" t="n">
        <v>1687604</v>
      </c>
      <c r="AG7" s="25" t="n">
        <v>271763</v>
      </c>
      <c r="AH7" s="25" t="n">
        <v>34452943</v>
      </c>
      <c r="AI7" s="25" t="n">
        <v>3947632</v>
      </c>
      <c r="AJ7" s="25" t="n">
        <v>2485824</v>
      </c>
      <c r="AK7" s="25" t="n">
        <v>1461808</v>
      </c>
      <c r="AL7" s="25" t="n">
        <v>26254363</v>
      </c>
      <c r="AM7" s="25" t="n">
        <v>19554839</v>
      </c>
      <c r="AN7" s="25" t="n">
        <v>6699524</v>
      </c>
      <c r="AO7" s="25" t="n">
        <v>1711572</v>
      </c>
      <c r="AP7" s="25" t="n">
        <v>2539376</v>
      </c>
      <c r="AQ7" s="25" t="n">
        <v>1281155</v>
      </c>
      <c r="AR7" s="25" t="n">
        <v>1258221</v>
      </c>
      <c r="AS7" s="25" t="n">
        <v>81401734</v>
      </c>
      <c r="AT7" s="25" t="n">
        <v>28376791</v>
      </c>
      <c r="AU7" s="25" t="n">
        <v>16563683</v>
      </c>
      <c r="AV7" s="25" t="n">
        <v>249080</v>
      </c>
      <c r="AW7" s="25" t="n">
        <v>16314603</v>
      </c>
      <c r="AX7" s="25" t="n">
        <v>30889762</v>
      </c>
      <c r="AY7" s="25" t="n">
        <v>1610401</v>
      </c>
      <c r="AZ7" s="25" t="n">
        <v>452399</v>
      </c>
      <c r="BA7" s="25" t="n">
        <v>3508698</v>
      </c>
      <c r="BB7" s="25" t="n">
        <v>62</v>
      </c>
      <c r="BC7" s="25" t="n">
        <v>130041542</v>
      </c>
      <c r="BD7" s="25" t="n">
        <v>16362163</v>
      </c>
      <c r="BE7" s="25" t="n">
        <v>91728108</v>
      </c>
      <c r="BF7" s="25" t="n">
        <v>20551035</v>
      </c>
      <c r="BG7" s="25" t="n">
        <v>1901442</v>
      </c>
      <c r="BH7" s="25" t="n">
        <v>566369</v>
      </c>
      <c r="BI7" s="25" t="n">
        <v>2485624</v>
      </c>
      <c r="BJ7" s="25" t="n">
        <v>5597600</v>
      </c>
      <c r="BK7" s="25" t="n">
        <v>1400236</v>
      </c>
      <c r="BL7" s="25" t="n">
        <v>14730353</v>
      </c>
      <c r="BM7" s="24" t="s">
        <v>66</v>
      </c>
    </row>
    <row r="8" customFormat="false" ht="13.5" hidden="false" customHeight="true" outlineLevel="0" collapsed="false">
      <c r="A8" s="26" t="s">
        <v>67</v>
      </c>
      <c r="B8" s="27" t="n">
        <v>38878282</v>
      </c>
      <c r="C8" s="27" t="n">
        <v>31121133</v>
      </c>
      <c r="D8" s="27" t="n">
        <v>22341834</v>
      </c>
      <c r="E8" s="27" t="n">
        <v>20994035</v>
      </c>
      <c r="F8" s="27" t="n">
        <v>20935449</v>
      </c>
      <c r="G8" s="27" t="n">
        <v>12830573</v>
      </c>
      <c r="H8" s="27" t="n">
        <v>8104876</v>
      </c>
      <c r="I8" s="27" t="n">
        <v>58586</v>
      </c>
      <c r="J8" s="27" t="n">
        <v>1347799</v>
      </c>
      <c r="K8" s="27" t="n">
        <v>313692</v>
      </c>
      <c r="L8" s="27" t="n">
        <v>200400</v>
      </c>
      <c r="M8" s="27" t="n">
        <v>113292</v>
      </c>
      <c r="N8" s="27" t="n">
        <v>1093</v>
      </c>
      <c r="O8" s="27" t="n">
        <v>357302</v>
      </c>
      <c r="P8" s="27" t="n">
        <v>3232</v>
      </c>
      <c r="Q8" s="27" t="n">
        <v>307133</v>
      </c>
      <c r="R8" s="27" t="n">
        <v>158105</v>
      </c>
      <c r="S8" s="27" t="n">
        <v>149028</v>
      </c>
      <c r="T8" s="27" t="n">
        <v>58697</v>
      </c>
      <c r="U8" s="27" t="n">
        <v>131844</v>
      </c>
      <c r="V8" s="27" t="n">
        <v>174806</v>
      </c>
      <c r="W8" s="27" t="n">
        <v>2444772</v>
      </c>
      <c r="X8" s="27" t="n">
        <v>349773</v>
      </c>
      <c r="Y8" s="27" t="n">
        <v>1137573</v>
      </c>
      <c r="Z8" s="27" t="n">
        <v>126174</v>
      </c>
      <c r="AA8" s="27" t="n">
        <v>470916</v>
      </c>
      <c r="AB8" s="27" t="n">
        <v>176967</v>
      </c>
      <c r="AC8" s="27" t="n">
        <v>183369</v>
      </c>
      <c r="AD8" s="27" t="n">
        <v>521657</v>
      </c>
      <c r="AE8" s="27" t="n">
        <v>403591</v>
      </c>
      <c r="AF8" s="27" t="n">
        <v>95956</v>
      </c>
      <c r="AG8" s="27" t="n">
        <v>22110</v>
      </c>
      <c r="AH8" s="27" t="n">
        <v>1585672</v>
      </c>
      <c r="AI8" s="27" t="n">
        <v>121845</v>
      </c>
      <c r="AJ8" s="27" t="n">
        <v>47413</v>
      </c>
      <c r="AK8" s="27" t="n">
        <v>74432</v>
      </c>
      <c r="AL8" s="27" t="n">
        <v>1241322</v>
      </c>
      <c r="AM8" s="27" t="n">
        <v>650590</v>
      </c>
      <c r="AN8" s="27" t="n">
        <v>590732</v>
      </c>
      <c r="AO8" s="27" t="n">
        <v>133506</v>
      </c>
      <c r="AP8" s="27" t="n">
        <v>88999</v>
      </c>
      <c r="AQ8" s="27" t="n">
        <v>16357</v>
      </c>
      <c r="AR8" s="27" t="n">
        <v>72642</v>
      </c>
      <c r="AS8" s="27" t="n">
        <v>4227198</v>
      </c>
      <c r="AT8" s="27" t="n">
        <v>1607823</v>
      </c>
      <c r="AU8" s="27" t="n">
        <v>642109</v>
      </c>
      <c r="AV8" s="27" t="n">
        <v>19992</v>
      </c>
      <c r="AW8" s="27" t="n">
        <v>622117</v>
      </c>
      <c r="AX8" s="27" t="n">
        <v>1767732</v>
      </c>
      <c r="AY8" s="27" t="n">
        <v>64779</v>
      </c>
      <c r="AZ8" s="27" t="n">
        <v>26249</v>
      </c>
      <c r="BA8" s="27" t="n">
        <v>118506</v>
      </c>
      <c r="BB8" s="27" t="s">
        <v>68</v>
      </c>
      <c r="BC8" s="27" t="n">
        <v>6531005</v>
      </c>
      <c r="BD8" s="27" t="n">
        <v>341187</v>
      </c>
      <c r="BE8" s="27" t="n">
        <v>4833988</v>
      </c>
      <c r="BF8" s="27" t="n">
        <v>1252092</v>
      </c>
      <c r="BG8" s="27" t="n">
        <v>99964</v>
      </c>
      <c r="BH8" s="27" t="n">
        <v>657008</v>
      </c>
      <c r="BI8" s="27" t="n">
        <v>167455</v>
      </c>
      <c r="BJ8" s="27" t="n">
        <v>327665</v>
      </c>
      <c r="BK8" s="27" t="n">
        <v>103738</v>
      </c>
      <c r="BL8" s="27" t="n">
        <v>1226144</v>
      </c>
      <c r="BM8" s="26" t="s">
        <v>67</v>
      </c>
    </row>
    <row r="9" customFormat="false" ht="13.5" hidden="false" customHeight="true" outlineLevel="0" collapsed="false">
      <c r="A9" s="26" t="s">
        <v>69</v>
      </c>
      <c r="B9" s="27" t="n">
        <v>10646281</v>
      </c>
      <c r="C9" s="27" t="n">
        <v>8834647</v>
      </c>
      <c r="D9" s="27" t="n">
        <v>6579833</v>
      </c>
      <c r="E9" s="27" t="n">
        <v>6225023</v>
      </c>
      <c r="F9" s="27" t="n">
        <v>6219697</v>
      </c>
      <c r="G9" s="27" t="n">
        <v>4074995</v>
      </c>
      <c r="H9" s="27" t="n">
        <v>2144702</v>
      </c>
      <c r="I9" s="27" t="n">
        <v>5326</v>
      </c>
      <c r="J9" s="27" t="n">
        <v>354810</v>
      </c>
      <c r="K9" s="27" t="n">
        <v>117277</v>
      </c>
      <c r="L9" s="27" t="n">
        <v>76885</v>
      </c>
      <c r="M9" s="27" t="n">
        <v>40392</v>
      </c>
      <c r="N9" s="27" t="s">
        <v>68</v>
      </c>
      <c r="O9" s="27" t="n">
        <v>72640</v>
      </c>
      <c r="P9" s="27" t="n">
        <v>500</v>
      </c>
      <c r="Q9" s="27" t="n">
        <v>67263</v>
      </c>
      <c r="R9" s="27" t="n">
        <v>32158</v>
      </c>
      <c r="S9" s="27" t="n">
        <v>35105</v>
      </c>
      <c r="T9" s="27" t="n">
        <v>18386</v>
      </c>
      <c r="U9" s="27" t="n">
        <v>37495</v>
      </c>
      <c r="V9" s="27" t="n">
        <v>41249</v>
      </c>
      <c r="W9" s="27" t="n">
        <v>574341</v>
      </c>
      <c r="X9" s="27" t="n">
        <v>100155</v>
      </c>
      <c r="Y9" s="27" t="n">
        <v>241642</v>
      </c>
      <c r="Z9" s="27" t="n">
        <v>26301</v>
      </c>
      <c r="AA9" s="27" t="n">
        <v>122604</v>
      </c>
      <c r="AB9" s="27" t="n">
        <v>54586</v>
      </c>
      <c r="AC9" s="27" t="n">
        <v>29053</v>
      </c>
      <c r="AD9" s="27" t="n">
        <v>130143</v>
      </c>
      <c r="AE9" s="27" t="n">
        <v>95793</v>
      </c>
      <c r="AF9" s="27" t="n">
        <v>25801</v>
      </c>
      <c r="AG9" s="27" t="n">
        <v>8549</v>
      </c>
      <c r="AH9" s="27" t="n">
        <v>272358</v>
      </c>
      <c r="AI9" s="27" t="n">
        <v>53330</v>
      </c>
      <c r="AJ9" s="27" t="n">
        <v>34989</v>
      </c>
      <c r="AK9" s="27" t="n">
        <v>18341</v>
      </c>
      <c r="AL9" s="27" t="n">
        <v>174922</v>
      </c>
      <c r="AM9" s="27" t="n">
        <v>103981</v>
      </c>
      <c r="AN9" s="27" t="n">
        <v>70941</v>
      </c>
      <c r="AO9" s="27" t="n">
        <v>32888</v>
      </c>
      <c r="AP9" s="27" t="n">
        <v>11218</v>
      </c>
      <c r="AQ9" s="27" t="n">
        <v>1762</v>
      </c>
      <c r="AR9" s="27" t="n">
        <v>9456</v>
      </c>
      <c r="AS9" s="27" t="n">
        <v>1277972</v>
      </c>
      <c r="AT9" s="27" t="n">
        <v>501879</v>
      </c>
      <c r="AU9" s="27" t="n">
        <v>235584</v>
      </c>
      <c r="AV9" s="27" t="n">
        <v>4042</v>
      </c>
      <c r="AW9" s="27" t="n">
        <v>231542</v>
      </c>
      <c r="AX9" s="27" t="n">
        <v>476305</v>
      </c>
      <c r="AY9" s="27" t="n">
        <v>37610</v>
      </c>
      <c r="AZ9" s="27" t="n">
        <v>3971</v>
      </c>
      <c r="BA9" s="27" t="n">
        <v>22623</v>
      </c>
      <c r="BB9" s="27" t="s">
        <v>68</v>
      </c>
      <c r="BC9" s="27" t="n">
        <v>1543018</v>
      </c>
      <c r="BD9" s="27" t="n">
        <v>61549</v>
      </c>
      <c r="BE9" s="27" t="n">
        <v>1130590</v>
      </c>
      <c r="BF9" s="27" t="n">
        <v>326422</v>
      </c>
      <c r="BG9" s="27" t="n">
        <v>27871</v>
      </c>
      <c r="BH9" s="27" t="n">
        <v>182108</v>
      </c>
      <c r="BI9" s="27" t="n">
        <v>42322</v>
      </c>
      <c r="BJ9" s="27" t="n">
        <v>74121</v>
      </c>
      <c r="BK9" s="27" t="n">
        <v>24457</v>
      </c>
      <c r="BL9" s="27" t="n">
        <v>268616</v>
      </c>
      <c r="BM9" s="26" t="s">
        <v>69</v>
      </c>
    </row>
    <row r="10" customFormat="false" ht="13.5" hidden="false" customHeight="true" outlineLevel="0" collapsed="false">
      <c r="A10" s="26" t="s">
        <v>70</v>
      </c>
      <c r="B10" s="27" t="n">
        <v>11159690</v>
      </c>
      <c r="C10" s="27" t="n">
        <v>9320529</v>
      </c>
      <c r="D10" s="27" t="n">
        <v>6727539</v>
      </c>
      <c r="E10" s="27" t="n">
        <v>6454548</v>
      </c>
      <c r="F10" s="27" t="n">
        <v>6438752</v>
      </c>
      <c r="G10" s="27" t="n">
        <v>4231532</v>
      </c>
      <c r="H10" s="27" t="n">
        <v>2207220</v>
      </c>
      <c r="I10" s="27" t="n">
        <v>15796</v>
      </c>
      <c r="J10" s="27" t="n">
        <v>272991</v>
      </c>
      <c r="K10" s="27" t="n">
        <v>41147</v>
      </c>
      <c r="L10" s="27" t="n">
        <v>26873</v>
      </c>
      <c r="M10" s="27" t="n">
        <v>14274</v>
      </c>
      <c r="N10" s="27" t="n">
        <v>3242</v>
      </c>
      <c r="O10" s="27" t="n">
        <v>73117</v>
      </c>
      <c r="P10" s="27" t="s">
        <v>68</v>
      </c>
      <c r="Q10" s="27" t="n">
        <v>64106</v>
      </c>
      <c r="R10" s="27" t="n">
        <v>34514</v>
      </c>
      <c r="S10" s="27" t="n">
        <v>29592</v>
      </c>
      <c r="T10" s="27" t="n">
        <v>20299</v>
      </c>
      <c r="U10" s="27" t="n">
        <v>26163</v>
      </c>
      <c r="V10" s="27" t="n">
        <v>44917</v>
      </c>
      <c r="W10" s="27" t="n">
        <v>623336</v>
      </c>
      <c r="X10" s="27" t="n">
        <v>148583</v>
      </c>
      <c r="Y10" s="27" t="n">
        <v>256305</v>
      </c>
      <c r="Z10" s="27" t="n">
        <v>21843</v>
      </c>
      <c r="AA10" s="27" t="n">
        <v>109513</v>
      </c>
      <c r="AB10" s="27" t="n">
        <v>56595</v>
      </c>
      <c r="AC10" s="27" t="n">
        <v>30497</v>
      </c>
      <c r="AD10" s="27" t="n">
        <v>107615</v>
      </c>
      <c r="AE10" s="27" t="n">
        <v>80086</v>
      </c>
      <c r="AF10" s="27" t="n">
        <v>24448</v>
      </c>
      <c r="AG10" s="27" t="n">
        <v>3081</v>
      </c>
      <c r="AH10" s="27" t="n">
        <v>498731</v>
      </c>
      <c r="AI10" s="27" t="n">
        <v>65298</v>
      </c>
      <c r="AJ10" s="27" t="n">
        <v>49106</v>
      </c>
      <c r="AK10" s="27" t="n">
        <v>16192</v>
      </c>
      <c r="AL10" s="27" t="n">
        <v>329160</v>
      </c>
      <c r="AM10" s="27" t="n">
        <v>199185</v>
      </c>
      <c r="AN10" s="27" t="n">
        <v>129975</v>
      </c>
      <c r="AO10" s="27" t="n">
        <v>37835</v>
      </c>
      <c r="AP10" s="27" t="n">
        <v>66438</v>
      </c>
      <c r="AQ10" s="27" t="n">
        <v>1406</v>
      </c>
      <c r="AR10" s="27" t="n">
        <v>65032</v>
      </c>
      <c r="AS10" s="27" t="n">
        <v>1363308</v>
      </c>
      <c r="AT10" s="27" t="n">
        <v>523723</v>
      </c>
      <c r="AU10" s="27" t="n">
        <v>253568</v>
      </c>
      <c r="AV10" s="27" t="n">
        <v>7009</v>
      </c>
      <c r="AW10" s="27" t="n">
        <v>246559</v>
      </c>
      <c r="AX10" s="27" t="n">
        <v>524028</v>
      </c>
      <c r="AY10" s="27" t="n">
        <v>27017</v>
      </c>
      <c r="AZ10" s="27" t="n">
        <v>8525</v>
      </c>
      <c r="BA10" s="27" t="n">
        <v>26447</v>
      </c>
      <c r="BB10" s="27" t="s">
        <v>68</v>
      </c>
      <c r="BC10" s="27" t="n">
        <v>1621792</v>
      </c>
      <c r="BD10" s="27" t="n">
        <v>101361</v>
      </c>
      <c r="BE10" s="27" t="n">
        <v>1120625</v>
      </c>
      <c r="BF10" s="27" t="n">
        <v>381121</v>
      </c>
      <c r="BG10" s="27" t="n">
        <v>30258</v>
      </c>
      <c r="BH10" s="27" t="n">
        <v>218228</v>
      </c>
      <c r="BI10" s="27" t="n">
        <v>47839</v>
      </c>
      <c r="BJ10" s="27" t="n">
        <v>84796</v>
      </c>
      <c r="BK10" s="27" t="n">
        <v>18685</v>
      </c>
      <c r="BL10" s="27" t="n">
        <v>217369</v>
      </c>
      <c r="BM10" s="26" t="s">
        <v>70</v>
      </c>
    </row>
    <row r="11" customFormat="false" ht="13.5" hidden="false" customHeight="true" outlineLevel="0" collapsed="false">
      <c r="A11" s="26" t="s">
        <v>71</v>
      </c>
      <c r="B11" s="27" t="n">
        <v>11864919</v>
      </c>
      <c r="C11" s="27" t="n">
        <v>9300150</v>
      </c>
      <c r="D11" s="27" t="n">
        <v>6605340</v>
      </c>
      <c r="E11" s="27" t="n">
        <v>6240086</v>
      </c>
      <c r="F11" s="27" t="n">
        <v>6226702</v>
      </c>
      <c r="G11" s="27" t="n">
        <v>4241087</v>
      </c>
      <c r="H11" s="27" t="n">
        <v>1985615</v>
      </c>
      <c r="I11" s="27" t="n">
        <v>13384</v>
      </c>
      <c r="J11" s="27" t="n">
        <v>365254</v>
      </c>
      <c r="K11" s="27" t="n">
        <v>130787</v>
      </c>
      <c r="L11" s="27" t="n">
        <v>86203</v>
      </c>
      <c r="M11" s="27" t="n">
        <v>44584</v>
      </c>
      <c r="N11" s="27" t="n">
        <v>6501</v>
      </c>
      <c r="O11" s="27" t="n">
        <v>73203</v>
      </c>
      <c r="P11" s="27" t="n">
        <v>116</v>
      </c>
      <c r="Q11" s="27" t="n">
        <v>62443</v>
      </c>
      <c r="R11" s="27" t="n">
        <v>32821</v>
      </c>
      <c r="S11" s="27" t="n">
        <v>29622</v>
      </c>
      <c r="T11" s="27" t="n">
        <v>10958</v>
      </c>
      <c r="U11" s="27" t="n">
        <v>35489</v>
      </c>
      <c r="V11" s="27" t="n">
        <v>45757</v>
      </c>
      <c r="W11" s="27" t="n">
        <v>577520</v>
      </c>
      <c r="X11" s="27" t="n">
        <v>91612</v>
      </c>
      <c r="Y11" s="27" t="n">
        <v>289080</v>
      </c>
      <c r="Z11" s="27" t="n">
        <v>18919</v>
      </c>
      <c r="AA11" s="27" t="n">
        <v>72122</v>
      </c>
      <c r="AB11" s="27" t="n">
        <v>74363</v>
      </c>
      <c r="AC11" s="27" t="n">
        <v>31424</v>
      </c>
      <c r="AD11" s="27" t="n">
        <v>112385</v>
      </c>
      <c r="AE11" s="27" t="n">
        <v>80413</v>
      </c>
      <c r="AF11" s="27" t="n">
        <v>28386</v>
      </c>
      <c r="AG11" s="27" t="n">
        <v>3586</v>
      </c>
      <c r="AH11" s="27" t="n">
        <v>611063</v>
      </c>
      <c r="AI11" s="27" t="n">
        <v>104117</v>
      </c>
      <c r="AJ11" s="27" t="n">
        <v>72639</v>
      </c>
      <c r="AK11" s="27" t="n">
        <v>31478</v>
      </c>
      <c r="AL11" s="27" t="n">
        <v>456586</v>
      </c>
      <c r="AM11" s="27" t="n">
        <v>276778</v>
      </c>
      <c r="AN11" s="27" t="n">
        <v>179808</v>
      </c>
      <c r="AO11" s="27" t="n">
        <v>34233</v>
      </c>
      <c r="AP11" s="27" t="n">
        <v>16127</v>
      </c>
      <c r="AQ11" s="27" t="n">
        <v>6377</v>
      </c>
      <c r="AR11" s="27" t="n">
        <v>9750</v>
      </c>
      <c r="AS11" s="27" t="n">
        <v>1393842</v>
      </c>
      <c r="AT11" s="27" t="n">
        <v>534634</v>
      </c>
      <c r="AU11" s="27" t="n">
        <v>315740</v>
      </c>
      <c r="AV11" s="27" t="n">
        <v>4387</v>
      </c>
      <c r="AW11" s="27" t="n">
        <v>311353</v>
      </c>
      <c r="AX11" s="27" t="n">
        <v>457636</v>
      </c>
      <c r="AY11" s="27" t="n">
        <v>30086</v>
      </c>
      <c r="AZ11" s="27" t="n">
        <v>8924</v>
      </c>
      <c r="BA11" s="27" t="n">
        <v>46822</v>
      </c>
      <c r="BB11" s="27" t="s">
        <v>68</v>
      </c>
      <c r="BC11" s="27" t="n">
        <v>2331619</v>
      </c>
      <c r="BD11" s="27" t="n">
        <v>99716</v>
      </c>
      <c r="BE11" s="27" t="n">
        <v>1822061</v>
      </c>
      <c r="BF11" s="27" t="n">
        <v>397909</v>
      </c>
      <c r="BG11" s="27" t="n">
        <v>27286</v>
      </c>
      <c r="BH11" s="27" t="n">
        <v>231624</v>
      </c>
      <c r="BI11" s="27" t="n">
        <v>37072</v>
      </c>
      <c r="BJ11" s="27" t="n">
        <v>101927</v>
      </c>
      <c r="BK11" s="27" t="n">
        <v>11933</v>
      </c>
      <c r="BL11" s="27" t="n">
        <v>233150</v>
      </c>
      <c r="BM11" s="26" t="s">
        <v>71</v>
      </c>
    </row>
    <row r="12" customFormat="false" ht="13.5" hidden="false" customHeight="true" outlineLevel="0" collapsed="false">
      <c r="A12" s="26" t="s">
        <v>72</v>
      </c>
      <c r="B12" s="27" t="n">
        <v>9714941</v>
      </c>
      <c r="C12" s="27" t="n">
        <v>7997592</v>
      </c>
      <c r="D12" s="27" t="n">
        <v>5711826</v>
      </c>
      <c r="E12" s="27" t="n">
        <v>5407497</v>
      </c>
      <c r="F12" s="27" t="n">
        <v>5404074</v>
      </c>
      <c r="G12" s="27" t="n">
        <v>3550911</v>
      </c>
      <c r="H12" s="27" t="n">
        <v>1853163</v>
      </c>
      <c r="I12" s="27" t="n">
        <v>3423</v>
      </c>
      <c r="J12" s="27" t="n">
        <v>304329</v>
      </c>
      <c r="K12" s="27" t="n">
        <v>78610</v>
      </c>
      <c r="L12" s="27" t="n">
        <v>50315</v>
      </c>
      <c r="M12" s="27" t="n">
        <v>28295</v>
      </c>
      <c r="N12" s="27" t="n">
        <v>3815</v>
      </c>
      <c r="O12" s="27" t="n">
        <v>66042</v>
      </c>
      <c r="P12" s="27" t="n">
        <v>83</v>
      </c>
      <c r="Q12" s="27" t="n">
        <v>71686</v>
      </c>
      <c r="R12" s="27" t="n">
        <v>40320</v>
      </c>
      <c r="S12" s="27" t="n">
        <v>31366</v>
      </c>
      <c r="T12" s="27" t="n">
        <v>12314</v>
      </c>
      <c r="U12" s="27" t="n">
        <v>31486</v>
      </c>
      <c r="V12" s="27" t="n">
        <v>40293</v>
      </c>
      <c r="W12" s="27" t="n">
        <v>655424</v>
      </c>
      <c r="X12" s="27" t="n">
        <v>111916</v>
      </c>
      <c r="Y12" s="27" t="n">
        <v>325184</v>
      </c>
      <c r="Z12" s="27" t="n">
        <v>23273</v>
      </c>
      <c r="AA12" s="27" t="n">
        <v>111799</v>
      </c>
      <c r="AB12" s="27" t="n">
        <v>46758</v>
      </c>
      <c r="AC12" s="27" t="n">
        <v>36494</v>
      </c>
      <c r="AD12" s="27" t="n">
        <v>126946</v>
      </c>
      <c r="AE12" s="27" t="n">
        <v>92945</v>
      </c>
      <c r="AF12" s="27" t="n">
        <v>26866</v>
      </c>
      <c r="AG12" s="27" t="n">
        <v>7135</v>
      </c>
      <c r="AH12" s="27" t="n">
        <v>314658</v>
      </c>
      <c r="AI12" s="27" t="n">
        <v>58450</v>
      </c>
      <c r="AJ12" s="27" t="n">
        <v>42524</v>
      </c>
      <c r="AK12" s="27" t="n">
        <v>15926</v>
      </c>
      <c r="AL12" s="27" t="n">
        <v>214358</v>
      </c>
      <c r="AM12" s="27" t="n">
        <v>130851</v>
      </c>
      <c r="AN12" s="27" t="n">
        <v>83507</v>
      </c>
      <c r="AO12" s="27" t="n">
        <v>29560</v>
      </c>
      <c r="AP12" s="27" t="n">
        <v>12290</v>
      </c>
      <c r="AQ12" s="27" t="n">
        <v>1173</v>
      </c>
      <c r="AR12" s="27" t="n">
        <v>11117</v>
      </c>
      <c r="AS12" s="27" t="n">
        <v>1188738</v>
      </c>
      <c r="AT12" s="27" t="n">
        <v>430043</v>
      </c>
      <c r="AU12" s="27" t="n">
        <v>241333</v>
      </c>
      <c r="AV12" s="27" t="n">
        <v>2810</v>
      </c>
      <c r="AW12" s="27" t="n">
        <v>238523</v>
      </c>
      <c r="AX12" s="27" t="n">
        <v>437987</v>
      </c>
      <c r="AY12" s="27" t="n">
        <v>31957</v>
      </c>
      <c r="AZ12" s="27" t="n">
        <v>7338</v>
      </c>
      <c r="BA12" s="27" t="n">
        <v>40080</v>
      </c>
      <c r="BB12" s="27" t="s">
        <v>68</v>
      </c>
      <c r="BC12" s="27" t="n">
        <v>1483159</v>
      </c>
      <c r="BD12" s="27" t="n">
        <v>64722</v>
      </c>
      <c r="BE12" s="27" t="n">
        <v>1110076</v>
      </c>
      <c r="BF12" s="27" t="n">
        <v>288002</v>
      </c>
      <c r="BG12" s="27" t="n">
        <v>25189</v>
      </c>
      <c r="BH12" s="27" t="n">
        <v>142803</v>
      </c>
      <c r="BI12" s="27" t="n">
        <v>52882</v>
      </c>
      <c r="BJ12" s="27" t="n">
        <v>67128</v>
      </c>
      <c r="BK12" s="27" t="n">
        <v>20359</v>
      </c>
      <c r="BL12" s="27" t="n">
        <v>234190</v>
      </c>
      <c r="BM12" s="26" t="s">
        <v>72</v>
      </c>
    </row>
    <row r="13" customFormat="false" ht="13.5" hidden="false" customHeight="true" outlineLevel="0" collapsed="false">
      <c r="A13" s="26" t="s">
        <v>73</v>
      </c>
      <c r="B13" s="27" t="n">
        <v>9954494</v>
      </c>
      <c r="C13" s="27" t="n">
        <v>8074270</v>
      </c>
      <c r="D13" s="27" t="n">
        <v>5598811</v>
      </c>
      <c r="E13" s="27" t="n">
        <v>5251450</v>
      </c>
      <c r="F13" s="27" t="n">
        <v>5241515</v>
      </c>
      <c r="G13" s="27" t="n">
        <v>3460052</v>
      </c>
      <c r="H13" s="27" t="n">
        <v>1781463</v>
      </c>
      <c r="I13" s="27" t="n">
        <v>9935</v>
      </c>
      <c r="J13" s="27" t="n">
        <v>347361</v>
      </c>
      <c r="K13" s="27" t="n">
        <v>106480</v>
      </c>
      <c r="L13" s="27" t="n">
        <v>69600</v>
      </c>
      <c r="M13" s="27" t="n">
        <v>36880</v>
      </c>
      <c r="N13" s="27" t="n">
        <v>29127</v>
      </c>
      <c r="O13" s="27" t="n">
        <v>62509</v>
      </c>
      <c r="P13" s="27" t="s">
        <v>68</v>
      </c>
      <c r="Q13" s="27" t="n">
        <v>67692</v>
      </c>
      <c r="R13" s="27" t="n">
        <v>37398</v>
      </c>
      <c r="S13" s="27" t="n">
        <v>30294</v>
      </c>
      <c r="T13" s="27" t="n">
        <v>13971</v>
      </c>
      <c r="U13" s="27" t="n">
        <v>25575</v>
      </c>
      <c r="V13" s="27" t="n">
        <v>42007</v>
      </c>
      <c r="W13" s="27" t="n">
        <v>624432</v>
      </c>
      <c r="X13" s="27" t="n">
        <v>119698</v>
      </c>
      <c r="Y13" s="27" t="n">
        <v>298204</v>
      </c>
      <c r="Z13" s="27" t="n">
        <v>18236</v>
      </c>
      <c r="AA13" s="27" t="n">
        <v>91989</v>
      </c>
      <c r="AB13" s="27" t="n">
        <v>65528</v>
      </c>
      <c r="AC13" s="27" t="n">
        <v>30777</v>
      </c>
      <c r="AD13" s="27" t="n">
        <v>111271</v>
      </c>
      <c r="AE13" s="27" t="n">
        <v>82864</v>
      </c>
      <c r="AF13" s="27" t="n">
        <v>25507</v>
      </c>
      <c r="AG13" s="27" t="n">
        <v>2900</v>
      </c>
      <c r="AH13" s="27" t="n">
        <v>553405</v>
      </c>
      <c r="AI13" s="27" t="n">
        <v>46943</v>
      </c>
      <c r="AJ13" s="27" t="n">
        <v>28563</v>
      </c>
      <c r="AK13" s="27" t="n">
        <v>18380</v>
      </c>
      <c r="AL13" s="27" t="n">
        <v>472158</v>
      </c>
      <c r="AM13" s="27" t="n">
        <v>335286</v>
      </c>
      <c r="AN13" s="27" t="n">
        <v>136872</v>
      </c>
      <c r="AO13" s="27" t="n">
        <v>24704</v>
      </c>
      <c r="AP13" s="27" t="n">
        <v>9600</v>
      </c>
      <c r="AQ13" s="27" t="n">
        <v>3433</v>
      </c>
      <c r="AR13" s="27" t="n">
        <v>6167</v>
      </c>
      <c r="AS13" s="27" t="n">
        <v>1186351</v>
      </c>
      <c r="AT13" s="27" t="n">
        <v>419793</v>
      </c>
      <c r="AU13" s="27" t="n">
        <v>85038</v>
      </c>
      <c r="AV13" s="27" t="n">
        <v>725</v>
      </c>
      <c r="AW13" s="27" t="n">
        <v>84313</v>
      </c>
      <c r="AX13" s="27" t="n">
        <v>595447</v>
      </c>
      <c r="AY13" s="27" t="n">
        <v>28392</v>
      </c>
      <c r="AZ13" s="27" t="n">
        <v>6660</v>
      </c>
      <c r="BA13" s="27" t="n">
        <v>51021</v>
      </c>
      <c r="BB13" s="27" t="s">
        <v>68</v>
      </c>
      <c r="BC13" s="27" t="n">
        <v>1675517</v>
      </c>
      <c r="BD13" s="27" t="n">
        <v>65424</v>
      </c>
      <c r="BE13" s="27" t="n">
        <v>1327493</v>
      </c>
      <c r="BF13" s="27" t="n">
        <v>268261</v>
      </c>
      <c r="BG13" s="27" t="n">
        <v>19341</v>
      </c>
      <c r="BH13" s="27" t="n">
        <v>138641</v>
      </c>
      <c r="BI13" s="27" t="n">
        <v>29275</v>
      </c>
      <c r="BJ13" s="27" t="n">
        <v>81004</v>
      </c>
      <c r="BK13" s="27" t="n">
        <v>14339</v>
      </c>
      <c r="BL13" s="27" t="n">
        <v>204707</v>
      </c>
      <c r="BM13" s="26" t="s">
        <v>73</v>
      </c>
    </row>
    <row r="14" customFormat="false" ht="13.5" hidden="false" customHeight="true" outlineLevel="0" collapsed="false">
      <c r="A14" s="26" t="s">
        <v>74</v>
      </c>
      <c r="B14" s="27" t="n">
        <v>14316373</v>
      </c>
      <c r="C14" s="27" t="n">
        <v>11718661</v>
      </c>
      <c r="D14" s="27" t="n">
        <v>8634481</v>
      </c>
      <c r="E14" s="27" t="n">
        <v>8144775</v>
      </c>
      <c r="F14" s="27" t="n">
        <v>8138309</v>
      </c>
      <c r="G14" s="27" t="n">
        <v>5503272</v>
      </c>
      <c r="H14" s="27" t="n">
        <v>2635037</v>
      </c>
      <c r="I14" s="27" t="n">
        <v>6466</v>
      </c>
      <c r="J14" s="27" t="n">
        <v>489706</v>
      </c>
      <c r="K14" s="27" t="n">
        <v>171867</v>
      </c>
      <c r="L14" s="27" t="n">
        <v>116112</v>
      </c>
      <c r="M14" s="27" t="n">
        <v>55755</v>
      </c>
      <c r="N14" s="27" t="n">
        <v>11772</v>
      </c>
      <c r="O14" s="27" t="n">
        <v>87648</v>
      </c>
      <c r="P14" s="27" t="s">
        <v>68</v>
      </c>
      <c r="Q14" s="27" t="n">
        <v>102747</v>
      </c>
      <c r="R14" s="27" t="n">
        <v>52177</v>
      </c>
      <c r="S14" s="27" t="n">
        <v>50570</v>
      </c>
      <c r="T14" s="27" t="n">
        <v>11080</v>
      </c>
      <c r="U14" s="27" t="n">
        <v>40071</v>
      </c>
      <c r="V14" s="27" t="n">
        <v>64521</v>
      </c>
      <c r="W14" s="27" t="n">
        <v>621604</v>
      </c>
      <c r="X14" s="27" t="n">
        <v>110764</v>
      </c>
      <c r="Y14" s="27" t="n">
        <v>252036</v>
      </c>
      <c r="Z14" s="27" t="n">
        <v>32097</v>
      </c>
      <c r="AA14" s="27" t="n">
        <v>92886</v>
      </c>
      <c r="AB14" s="27" t="n">
        <v>83688</v>
      </c>
      <c r="AC14" s="27" t="n">
        <v>50133</v>
      </c>
      <c r="AD14" s="27" t="n">
        <v>159349</v>
      </c>
      <c r="AE14" s="27" t="n">
        <v>106216</v>
      </c>
      <c r="AF14" s="27" t="n">
        <v>46063</v>
      </c>
      <c r="AG14" s="27" t="n">
        <v>7070</v>
      </c>
      <c r="AH14" s="27" t="n">
        <v>633170</v>
      </c>
      <c r="AI14" s="27" t="n">
        <v>50686</v>
      </c>
      <c r="AJ14" s="27" t="n">
        <v>28434</v>
      </c>
      <c r="AK14" s="27" t="n">
        <v>22252</v>
      </c>
      <c r="AL14" s="27" t="n">
        <v>519251</v>
      </c>
      <c r="AM14" s="27" t="n">
        <v>319320</v>
      </c>
      <c r="AN14" s="27" t="n">
        <v>199931</v>
      </c>
      <c r="AO14" s="27" t="n">
        <v>41559</v>
      </c>
      <c r="AP14" s="27" t="n">
        <v>21674</v>
      </c>
      <c r="AQ14" s="27" t="n">
        <v>6161</v>
      </c>
      <c r="AR14" s="27" t="n">
        <v>15513</v>
      </c>
      <c r="AS14" s="27" t="n">
        <v>1670057</v>
      </c>
      <c r="AT14" s="27" t="n">
        <v>685482</v>
      </c>
      <c r="AU14" s="27" t="n">
        <v>400668</v>
      </c>
      <c r="AV14" s="27" t="n">
        <v>5917</v>
      </c>
      <c r="AW14" s="27" t="n">
        <v>394751</v>
      </c>
      <c r="AX14" s="27" t="n">
        <v>478613</v>
      </c>
      <c r="AY14" s="27" t="n">
        <v>39047</v>
      </c>
      <c r="AZ14" s="27" t="n">
        <v>9419</v>
      </c>
      <c r="BA14" s="27" t="n">
        <v>56828</v>
      </c>
      <c r="BB14" s="27" t="s">
        <v>68</v>
      </c>
      <c r="BC14" s="27" t="n">
        <v>2226649</v>
      </c>
      <c r="BD14" s="27" t="n">
        <v>187706</v>
      </c>
      <c r="BE14" s="27" t="n">
        <v>1505315</v>
      </c>
      <c r="BF14" s="27" t="n">
        <v>505797</v>
      </c>
      <c r="BG14" s="27" t="n">
        <v>55475</v>
      </c>
      <c r="BH14" s="27" t="n">
        <v>288116</v>
      </c>
      <c r="BI14" s="27" t="n">
        <v>57298</v>
      </c>
      <c r="BJ14" s="27" t="n">
        <v>104908</v>
      </c>
      <c r="BK14" s="27" t="n">
        <v>27831</v>
      </c>
      <c r="BL14" s="27" t="n">
        <v>371063</v>
      </c>
      <c r="BM14" s="26" t="s">
        <v>74</v>
      </c>
    </row>
    <row r="15" customFormat="false" ht="13.5" hidden="false" customHeight="true" outlineLevel="0" collapsed="false">
      <c r="A15" s="26" t="s">
        <v>75</v>
      </c>
      <c r="B15" s="27" t="n">
        <v>13840771</v>
      </c>
      <c r="C15" s="27" t="n">
        <v>11230650</v>
      </c>
      <c r="D15" s="27" t="n">
        <v>8012533</v>
      </c>
      <c r="E15" s="27" t="n">
        <v>7551180</v>
      </c>
      <c r="F15" s="27" t="n">
        <v>7541022</v>
      </c>
      <c r="G15" s="27" t="n">
        <v>5284397</v>
      </c>
      <c r="H15" s="27" t="n">
        <v>2256625</v>
      </c>
      <c r="I15" s="27" t="n">
        <v>10158</v>
      </c>
      <c r="J15" s="27" t="n">
        <v>461353</v>
      </c>
      <c r="K15" s="27" t="n">
        <v>135337</v>
      </c>
      <c r="L15" s="27" t="n">
        <v>94090</v>
      </c>
      <c r="M15" s="27" t="n">
        <v>41247</v>
      </c>
      <c r="N15" s="27" t="n">
        <v>6119</v>
      </c>
      <c r="O15" s="27" t="n">
        <v>83721</v>
      </c>
      <c r="P15" s="27" t="s">
        <v>68</v>
      </c>
      <c r="Q15" s="27" t="n">
        <v>107020</v>
      </c>
      <c r="R15" s="27" t="n">
        <v>62599</v>
      </c>
      <c r="S15" s="27" t="n">
        <v>44421</v>
      </c>
      <c r="T15" s="27" t="n">
        <v>7958</v>
      </c>
      <c r="U15" s="27" t="n">
        <v>54358</v>
      </c>
      <c r="V15" s="27" t="n">
        <v>66840</v>
      </c>
      <c r="W15" s="27" t="n">
        <v>496802</v>
      </c>
      <c r="X15" s="27" t="n">
        <v>118920</v>
      </c>
      <c r="Y15" s="27" t="n">
        <v>227030</v>
      </c>
      <c r="Z15" s="27" t="n">
        <v>28625</v>
      </c>
      <c r="AA15" s="27" t="n">
        <v>42453</v>
      </c>
      <c r="AB15" s="27" t="n">
        <v>59383</v>
      </c>
      <c r="AC15" s="27" t="n">
        <v>20391</v>
      </c>
      <c r="AD15" s="27" t="n">
        <v>156311</v>
      </c>
      <c r="AE15" s="27" t="n">
        <v>108387</v>
      </c>
      <c r="AF15" s="27" t="n">
        <v>45741</v>
      </c>
      <c r="AG15" s="27" t="n">
        <v>2183</v>
      </c>
      <c r="AH15" s="27" t="n">
        <v>749898</v>
      </c>
      <c r="AI15" s="27" t="n">
        <v>43723</v>
      </c>
      <c r="AJ15" s="27" t="n">
        <v>16773</v>
      </c>
      <c r="AK15" s="27" t="n">
        <v>26950</v>
      </c>
      <c r="AL15" s="27" t="n">
        <v>669160</v>
      </c>
      <c r="AM15" s="27" t="n">
        <v>357327</v>
      </c>
      <c r="AN15" s="27" t="n">
        <v>311833</v>
      </c>
      <c r="AO15" s="27" t="n">
        <v>29654</v>
      </c>
      <c r="AP15" s="27" t="n">
        <v>7361</v>
      </c>
      <c r="AQ15" s="27" t="n">
        <v>2977</v>
      </c>
      <c r="AR15" s="27" t="n">
        <v>4384</v>
      </c>
      <c r="AS15" s="27" t="n">
        <v>1815106</v>
      </c>
      <c r="AT15" s="27" t="n">
        <v>657001</v>
      </c>
      <c r="AU15" s="27" t="n">
        <v>387975</v>
      </c>
      <c r="AV15" s="27" t="n">
        <v>1998</v>
      </c>
      <c r="AW15" s="27" t="n">
        <v>385977</v>
      </c>
      <c r="AX15" s="27" t="n">
        <v>656265</v>
      </c>
      <c r="AY15" s="27" t="n">
        <v>34948</v>
      </c>
      <c r="AZ15" s="27" t="n">
        <v>12719</v>
      </c>
      <c r="BA15" s="27" t="n">
        <v>66198</v>
      </c>
      <c r="BB15" s="27" t="s">
        <v>68</v>
      </c>
      <c r="BC15" s="27" t="n">
        <v>2309725</v>
      </c>
      <c r="BD15" s="27" t="n">
        <v>157463</v>
      </c>
      <c r="BE15" s="27" t="n">
        <v>1589217</v>
      </c>
      <c r="BF15" s="27" t="n">
        <v>533540</v>
      </c>
      <c r="BG15" s="27" t="n">
        <v>41850</v>
      </c>
      <c r="BH15" s="27" t="n">
        <v>266880</v>
      </c>
      <c r="BI15" s="27" t="n">
        <v>95102</v>
      </c>
      <c r="BJ15" s="27" t="n">
        <v>129708</v>
      </c>
      <c r="BK15" s="27" t="n">
        <v>29505</v>
      </c>
      <c r="BL15" s="27" t="n">
        <v>300396</v>
      </c>
      <c r="BM15" s="26" t="s">
        <v>75</v>
      </c>
    </row>
    <row r="16" customFormat="false" ht="13.5" hidden="false" customHeight="true" outlineLevel="0" collapsed="false">
      <c r="A16" s="26" t="s">
        <v>76</v>
      </c>
      <c r="B16" s="27" t="n">
        <v>10084599</v>
      </c>
      <c r="C16" s="27" t="n">
        <v>8285972</v>
      </c>
      <c r="D16" s="27" t="n">
        <v>5843314</v>
      </c>
      <c r="E16" s="27" t="n">
        <v>5482381</v>
      </c>
      <c r="F16" s="27" t="n">
        <v>5468948</v>
      </c>
      <c r="G16" s="27" t="n">
        <v>3827342</v>
      </c>
      <c r="H16" s="27" t="n">
        <v>1641606</v>
      </c>
      <c r="I16" s="27" t="n">
        <v>13433</v>
      </c>
      <c r="J16" s="27" t="n">
        <v>360933</v>
      </c>
      <c r="K16" s="27" t="n">
        <v>85961</v>
      </c>
      <c r="L16" s="27" t="n">
        <v>58885</v>
      </c>
      <c r="M16" s="27" t="n">
        <v>27076</v>
      </c>
      <c r="N16" s="27" t="n">
        <v>30916</v>
      </c>
      <c r="O16" s="27" t="n">
        <v>72141</v>
      </c>
      <c r="P16" s="27" t="s">
        <v>68</v>
      </c>
      <c r="Q16" s="27" t="n">
        <v>78246</v>
      </c>
      <c r="R16" s="27" t="n">
        <v>42533</v>
      </c>
      <c r="S16" s="27" t="n">
        <v>35713</v>
      </c>
      <c r="T16" s="27" t="n">
        <v>10372</v>
      </c>
      <c r="U16" s="27" t="n">
        <v>43586</v>
      </c>
      <c r="V16" s="27" t="n">
        <v>39711</v>
      </c>
      <c r="W16" s="27" t="n">
        <v>446354</v>
      </c>
      <c r="X16" s="27" t="n">
        <v>105736</v>
      </c>
      <c r="Y16" s="27" t="n">
        <v>224678</v>
      </c>
      <c r="Z16" s="27" t="n">
        <v>19999</v>
      </c>
      <c r="AA16" s="27" t="n">
        <v>38490</v>
      </c>
      <c r="AB16" s="27" t="n">
        <v>44387</v>
      </c>
      <c r="AC16" s="27" t="n">
        <v>13064</v>
      </c>
      <c r="AD16" s="27" t="n">
        <v>132852</v>
      </c>
      <c r="AE16" s="27" t="n">
        <v>95371</v>
      </c>
      <c r="AF16" s="27" t="n">
        <v>35687</v>
      </c>
      <c r="AG16" s="27" t="n">
        <v>1794</v>
      </c>
      <c r="AH16" s="27" t="n">
        <v>420247</v>
      </c>
      <c r="AI16" s="27" t="n">
        <v>31880</v>
      </c>
      <c r="AJ16" s="27" t="n">
        <v>15431</v>
      </c>
      <c r="AK16" s="27" t="n">
        <v>16449</v>
      </c>
      <c r="AL16" s="27" t="n">
        <v>359030</v>
      </c>
      <c r="AM16" s="27" t="n">
        <v>280191</v>
      </c>
      <c r="AN16" s="27" t="n">
        <v>78839</v>
      </c>
      <c r="AO16" s="27" t="n">
        <v>23518</v>
      </c>
      <c r="AP16" s="27" t="n">
        <v>5819</v>
      </c>
      <c r="AQ16" s="27" t="n">
        <v>1515</v>
      </c>
      <c r="AR16" s="27" t="n">
        <v>4304</v>
      </c>
      <c r="AS16" s="27" t="n">
        <v>1443205</v>
      </c>
      <c r="AT16" s="27" t="n">
        <v>470041</v>
      </c>
      <c r="AU16" s="27" t="n">
        <v>318580</v>
      </c>
      <c r="AV16" s="27" t="n">
        <v>2240</v>
      </c>
      <c r="AW16" s="27" t="n">
        <v>316340</v>
      </c>
      <c r="AX16" s="27" t="n">
        <v>583718</v>
      </c>
      <c r="AY16" s="27" t="n">
        <v>17099</v>
      </c>
      <c r="AZ16" s="27" t="n">
        <v>7275</v>
      </c>
      <c r="BA16" s="27" t="n">
        <v>46492</v>
      </c>
      <c r="BB16" s="27" t="s">
        <v>68</v>
      </c>
      <c r="BC16" s="27" t="n">
        <v>1651949</v>
      </c>
      <c r="BD16" s="27" t="n">
        <v>29380</v>
      </c>
      <c r="BE16" s="27" t="n">
        <v>1145882</v>
      </c>
      <c r="BF16" s="27" t="n">
        <v>432489</v>
      </c>
      <c r="BG16" s="27" t="n">
        <v>37620</v>
      </c>
      <c r="BH16" s="27" t="n">
        <v>212988</v>
      </c>
      <c r="BI16" s="27" t="n">
        <v>80595</v>
      </c>
      <c r="BJ16" s="27" t="n">
        <v>101286</v>
      </c>
      <c r="BK16" s="27" t="n">
        <v>44198</v>
      </c>
      <c r="BL16" s="27" t="n">
        <v>146678</v>
      </c>
      <c r="BM16" s="26" t="s">
        <v>76</v>
      </c>
    </row>
    <row r="17" customFormat="false" ht="13.5" hidden="false" customHeight="true" outlineLevel="0" collapsed="false">
      <c r="A17" s="26" t="s">
        <v>77</v>
      </c>
      <c r="B17" s="27" t="n">
        <v>8888180</v>
      </c>
      <c r="C17" s="27" t="n">
        <v>7504591</v>
      </c>
      <c r="D17" s="27" t="n">
        <v>5147582</v>
      </c>
      <c r="E17" s="27" t="n">
        <v>4871094</v>
      </c>
      <c r="F17" s="27" t="n">
        <v>4860288</v>
      </c>
      <c r="G17" s="27" t="n">
        <v>3515355</v>
      </c>
      <c r="H17" s="27" t="n">
        <v>1344933</v>
      </c>
      <c r="I17" s="27" t="n">
        <v>10806</v>
      </c>
      <c r="J17" s="27" t="n">
        <v>276488</v>
      </c>
      <c r="K17" s="27" t="n">
        <v>81881</v>
      </c>
      <c r="L17" s="27" t="n">
        <v>55356</v>
      </c>
      <c r="M17" s="27" t="n">
        <v>26525</v>
      </c>
      <c r="N17" s="27" t="n">
        <v>17070</v>
      </c>
      <c r="O17" s="27" t="n">
        <v>48450</v>
      </c>
      <c r="P17" s="27" t="n">
        <v>44</v>
      </c>
      <c r="Q17" s="27" t="n">
        <v>64037</v>
      </c>
      <c r="R17" s="27" t="n">
        <v>30093</v>
      </c>
      <c r="S17" s="27" t="n">
        <v>33944</v>
      </c>
      <c r="T17" s="27" t="n">
        <v>14776</v>
      </c>
      <c r="U17" s="27" t="n">
        <v>18031</v>
      </c>
      <c r="V17" s="27" t="n">
        <v>32199</v>
      </c>
      <c r="W17" s="27" t="n">
        <v>503362</v>
      </c>
      <c r="X17" s="27" t="n">
        <v>86272</v>
      </c>
      <c r="Y17" s="27" t="n">
        <v>236883</v>
      </c>
      <c r="Z17" s="27" t="n">
        <v>20373</v>
      </c>
      <c r="AA17" s="27" t="n">
        <v>75381</v>
      </c>
      <c r="AB17" s="27" t="n">
        <v>52667</v>
      </c>
      <c r="AC17" s="27" t="n">
        <v>31776</v>
      </c>
      <c r="AD17" s="27" t="n">
        <v>129772</v>
      </c>
      <c r="AE17" s="27" t="n">
        <v>92543</v>
      </c>
      <c r="AF17" s="27" t="n">
        <v>29859</v>
      </c>
      <c r="AG17" s="27" t="n">
        <v>7370</v>
      </c>
      <c r="AH17" s="27" t="n">
        <v>457025</v>
      </c>
      <c r="AI17" s="27" t="n">
        <v>30149</v>
      </c>
      <c r="AJ17" s="27" t="n">
        <v>16249</v>
      </c>
      <c r="AK17" s="27" t="n">
        <v>13900</v>
      </c>
      <c r="AL17" s="27" t="n">
        <v>398165</v>
      </c>
      <c r="AM17" s="27" t="n">
        <v>305996</v>
      </c>
      <c r="AN17" s="27" t="n">
        <v>92169</v>
      </c>
      <c r="AO17" s="27" t="n">
        <v>27038</v>
      </c>
      <c r="AP17" s="27" t="n">
        <v>1673</v>
      </c>
      <c r="AQ17" s="27" t="n">
        <v>255</v>
      </c>
      <c r="AR17" s="27" t="n">
        <v>1418</v>
      </c>
      <c r="AS17" s="27" t="n">
        <v>1266850</v>
      </c>
      <c r="AT17" s="27" t="n">
        <v>467790</v>
      </c>
      <c r="AU17" s="27" t="n">
        <v>227992</v>
      </c>
      <c r="AV17" s="27" t="n">
        <v>3290</v>
      </c>
      <c r="AW17" s="27" t="n">
        <v>224702</v>
      </c>
      <c r="AX17" s="27" t="n">
        <v>502858</v>
      </c>
      <c r="AY17" s="27" t="n">
        <v>15790</v>
      </c>
      <c r="AZ17" s="27" t="n">
        <v>8404</v>
      </c>
      <c r="BA17" s="27" t="n">
        <v>44016</v>
      </c>
      <c r="BB17" s="27" t="s">
        <v>68</v>
      </c>
      <c r="BC17" s="27" t="n">
        <v>1318379</v>
      </c>
      <c r="BD17" s="27" t="n">
        <v>43459</v>
      </c>
      <c r="BE17" s="27" t="n">
        <v>945718</v>
      </c>
      <c r="BF17" s="27" t="n">
        <v>312822</v>
      </c>
      <c r="BG17" s="27" t="n">
        <v>36070</v>
      </c>
      <c r="BH17" s="27" t="n">
        <v>173677</v>
      </c>
      <c r="BI17" s="27" t="n">
        <v>26274</v>
      </c>
      <c r="BJ17" s="27" t="n">
        <v>76801</v>
      </c>
      <c r="BK17" s="27" t="n">
        <v>16380</v>
      </c>
      <c r="BL17" s="27" t="n">
        <v>65210</v>
      </c>
      <c r="BM17" s="26" t="s">
        <v>77</v>
      </c>
    </row>
    <row r="18" customFormat="false" ht="13.5" hidden="false" customHeight="true" outlineLevel="0" collapsed="false">
      <c r="A18" s="26" t="s">
        <v>78</v>
      </c>
      <c r="B18" s="27" t="n">
        <v>19760696</v>
      </c>
      <c r="C18" s="27" t="n">
        <v>12810519</v>
      </c>
      <c r="D18" s="27" t="n">
        <v>9071334</v>
      </c>
      <c r="E18" s="27" t="n">
        <v>8457550</v>
      </c>
      <c r="F18" s="27" t="n">
        <v>8445222</v>
      </c>
      <c r="G18" s="27" t="n">
        <v>5971920</v>
      </c>
      <c r="H18" s="27" t="n">
        <v>2473302</v>
      </c>
      <c r="I18" s="27" t="n">
        <v>12328</v>
      </c>
      <c r="J18" s="27" t="n">
        <v>613784</v>
      </c>
      <c r="K18" s="27" t="n">
        <v>197482</v>
      </c>
      <c r="L18" s="27" t="n">
        <v>138099</v>
      </c>
      <c r="M18" s="27" t="n">
        <v>59383</v>
      </c>
      <c r="N18" s="27" t="n">
        <v>4388</v>
      </c>
      <c r="O18" s="27" t="n">
        <v>122572</v>
      </c>
      <c r="P18" s="27" t="n">
        <v>2329</v>
      </c>
      <c r="Q18" s="27" t="n">
        <v>141286</v>
      </c>
      <c r="R18" s="27" t="n">
        <v>78209</v>
      </c>
      <c r="S18" s="27" t="n">
        <v>63077</v>
      </c>
      <c r="T18" s="27" t="n">
        <v>18856</v>
      </c>
      <c r="U18" s="27" t="n">
        <v>58543</v>
      </c>
      <c r="V18" s="27" t="n">
        <v>68328</v>
      </c>
      <c r="W18" s="27" t="n">
        <v>728076</v>
      </c>
      <c r="X18" s="27" t="n">
        <v>106485</v>
      </c>
      <c r="Y18" s="27" t="n">
        <v>303560</v>
      </c>
      <c r="Z18" s="27" t="n">
        <v>48272</v>
      </c>
      <c r="AA18" s="27" t="n">
        <v>60292</v>
      </c>
      <c r="AB18" s="27" t="n">
        <v>127122</v>
      </c>
      <c r="AC18" s="27" t="n">
        <v>82345</v>
      </c>
      <c r="AD18" s="27" t="n">
        <v>198380</v>
      </c>
      <c r="AE18" s="27" t="n">
        <v>132274</v>
      </c>
      <c r="AF18" s="27" t="n">
        <v>53409</v>
      </c>
      <c r="AG18" s="27" t="n">
        <v>12697</v>
      </c>
      <c r="AH18" s="27" t="n">
        <v>941481</v>
      </c>
      <c r="AI18" s="27" t="n">
        <v>76920</v>
      </c>
      <c r="AJ18" s="27" t="n">
        <v>35158</v>
      </c>
      <c r="AK18" s="27" t="n">
        <v>41762</v>
      </c>
      <c r="AL18" s="27" t="n">
        <v>788680</v>
      </c>
      <c r="AM18" s="27" t="n">
        <v>618787</v>
      </c>
      <c r="AN18" s="27" t="n">
        <v>169893</v>
      </c>
      <c r="AO18" s="27" t="n">
        <v>38241</v>
      </c>
      <c r="AP18" s="27" t="n">
        <v>37640</v>
      </c>
      <c r="AQ18" s="27" t="n">
        <v>8444</v>
      </c>
      <c r="AR18" s="27" t="n">
        <v>29196</v>
      </c>
      <c r="AS18" s="27" t="n">
        <v>1871248</v>
      </c>
      <c r="AT18" s="27" t="n">
        <v>743481</v>
      </c>
      <c r="AU18" s="27" t="n">
        <v>307630</v>
      </c>
      <c r="AV18" s="27" t="n">
        <v>4841</v>
      </c>
      <c r="AW18" s="27" t="n">
        <v>302789</v>
      </c>
      <c r="AX18" s="27" t="n">
        <v>650638</v>
      </c>
      <c r="AY18" s="27" t="n">
        <v>78141</v>
      </c>
      <c r="AZ18" s="27" t="n">
        <v>14374</v>
      </c>
      <c r="BA18" s="27" t="n">
        <v>76984</v>
      </c>
      <c r="BB18" s="27" t="s">
        <v>68</v>
      </c>
      <c r="BC18" s="27" t="n">
        <v>6607621</v>
      </c>
      <c r="BD18" s="27" t="n">
        <v>1698325</v>
      </c>
      <c r="BE18" s="27" t="n">
        <v>4147361</v>
      </c>
      <c r="BF18" s="27" t="n">
        <v>718917</v>
      </c>
      <c r="BG18" s="27" t="n">
        <v>110736</v>
      </c>
      <c r="BH18" s="27" t="n">
        <v>327504</v>
      </c>
      <c r="BI18" s="27" t="n">
        <v>92899</v>
      </c>
      <c r="BJ18" s="27" t="n">
        <v>187778</v>
      </c>
      <c r="BK18" s="27" t="n">
        <v>43018</v>
      </c>
      <c r="BL18" s="27" t="n">
        <v>342556</v>
      </c>
      <c r="BM18" s="26" t="s">
        <v>78</v>
      </c>
    </row>
    <row r="19" customFormat="false" ht="13.5" hidden="false" customHeight="true" outlineLevel="0" collapsed="false">
      <c r="A19" s="26" t="s">
        <v>79</v>
      </c>
      <c r="B19" s="27" t="n">
        <v>18406189</v>
      </c>
      <c r="C19" s="27" t="n">
        <v>12561503</v>
      </c>
      <c r="D19" s="27" t="n">
        <v>9068506</v>
      </c>
      <c r="E19" s="27" t="n">
        <v>8445343</v>
      </c>
      <c r="F19" s="27" t="n">
        <v>8430853</v>
      </c>
      <c r="G19" s="27" t="n">
        <v>5903251</v>
      </c>
      <c r="H19" s="27" t="n">
        <v>2527602</v>
      </c>
      <c r="I19" s="27" t="n">
        <v>14490</v>
      </c>
      <c r="J19" s="27" t="n">
        <v>623163</v>
      </c>
      <c r="K19" s="27" t="n">
        <v>188669</v>
      </c>
      <c r="L19" s="27" t="n">
        <v>127884</v>
      </c>
      <c r="M19" s="27" t="n">
        <v>60785</v>
      </c>
      <c r="N19" s="27" t="n">
        <v>3458</v>
      </c>
      <c r="O19" s="27" t="n">
        <v>87502</v>
      </c>
      <c r="P19" s="27" t="s">
        <v>68</v>
      </c>
      <c r="Q19" s="27" t="n">
        <v>139707</v>
      </c>
      <c r="R19" s="27" t="n">
        <v>78522</v>
      </c>
      <c r="S19" s="27" t="n">
        <v>61185</v>
      </c>
      <c r="T19" s="27" t="n">
        <v>27267</v>
      </c>
      <c r="U19" s="27" t="n">
        <v>70381</v>
      </c>
      <c r="V19" s="27" t="n">
        <v>106179</v>
      </c>
      <c r="W19" s="27" t="n">
        <v>666134</v>
      </c>
      <c r="X19" s="27" t="n">
        <v>102991</v>
      </c>
      <c r="Y19" s="27" t="n">
        <v>310937</v>
      </c>
      <c r="Z19" s="27" t="n">
        <v>42771</v>
      </c>
      <c r="AA19" s="27" t="n">
        <v>52403</v>
      </c>
      <c r="AB19" s="27" t="n">
        <v>109084</v>
      </c>
      <c r="AC19" s="27" t="n">
        <v>47948</v>
      </c>
      <c r="AD19" s="27" t="n">
        <v>209552</v>
      </c>
      <c r="AE19" s="27" t="n">
        <v>150734</v>
      </c>
      <c r="AF19" s="27" t="n">
        <v>53416</v>
      </c>
      <c r="AG19" s="27" t="n">
        <v>5402</v>
      </c>
      <c r="AH19" s="27" t="n">
        <v>779611</v>
      </c>
      <c r="AI19" s="27" t="n">
        <v>80670</v>
      </c>
      <c r="AJ19" s="27" t="n">
        <v>31639</v>
      </c>
      <c r="AK19" s="27" t="n">
        <v>49031</v>
      </c>
      <c r="AL19" s="27" t="n">
        <v>623153</v>
      </c>
      <c r="AM19" s="27" t="n">
        <v>445319</v>
      </c>
      <c r="AN19" s="27" t="n">
        <v>177834</v>
      </c>
      <c r="AO19" s="27" t="n">
        <v>30063</v>
      </c>
      <c r="AP19" s="27" t="n">
        <v>45725</v>
      </c>
      <c r="AQ19" s="27" t="n">
        <v>33262</v>
      </c>
      <c r="AR19" s="27" t="n">
        <v>12463</v>
      </c>
      <c r="AS19" s="27" t="n">
        <v>1837700</v>
      </c>
      <c r="AT19" s="27" t="n">
        <v>732492</v>
      </c>
      <c r="AU19" s="27" t="n">
        <v>371828</v>
      </c>
      <c r="AV19" s="27" t="n">
        <v>4603</v>
      </c>
      <c r="AW19" s="27" t="n">
        <v>367225</v>
      </c>
      <c r="AX19" s="27" t="n">
        <v>571724</v>
      </c>
      <c r="AY19" s="27" t="n">
        <v>67001</v>
      </c>
      <c r="AZ19" s="27" t="n">
        <v>13374</v>
      </c>
      <c r="BA19" s="27" t="n">
        <v>81281</v>
      </c>
      <c r="BB19" s="27" t="s">
        <v>68</v>
      </c>
      <c r="BC19" s="27" t="n">
        <v>5485503</v>
      </c>
      <c r="BD19" s="27" t="n">
        <v>747195</v>
      </c>
      <c r="BE19" s="27" t="n">
        <v>3964117</v>
      </c>
      <c r="BF19" s="27" t="n">
        <v>732472</v>
      </c>
      <c r="BG19" s="27" t="n">
        <v>61598</v>
      </c>
      <c r="BH19" s="27" t="n">
        <v>320732</v>
      </c>
      <c r="BI19" s="27" t="n">
        <v>96283</v>
      </c>
      <c r="BJ19" s="27" t="n">
        <v>253859</v>
      </c>
      <c r="BK19" s="27" t="n">
        <v>41719</v>
      </c>
      <c r="BL19" s="27" t="n">
        <v>359183</v>
      </c>
      <c r="BM19" s="26" t="s">
        <v>79</v>
      </c>
    </row>
    <row r="20" customFormat="false" ht="13.5" hidden="false" customHeight="true" outlineLevel="0" collapsed="false">
      <c r="A20" s="26" t="s">
        <v>80</v>
      </c>
      <c r="B20" s="27" t="n">
        <v>77302084</v>
      </c>
      <c r="C20" s="27" t="n">
        <v>56045032</v>
      </c>
      <c r="D20" s="27" t="n">
        <v>34050466</v>
      </c>
      <c r="E20" s="27" t="n">
        <v>30734769</v>
      </c>
      <c r="F20" s="27" t="n">
        <v>30661964</v>
      </c>
      <c r="G20" s="27" t="n">
        <v>20004466</v>
      </c>
      <c r="H20" s="27" t="n">
        <v>10657498</v>
      </c>
      <c r="I20" s="27" t="n">
        <v>72805</v>
      </c>
      <c r="J20" s="27" t="n">
        <v>3315697</v>
      </c>
      <c r="K20" s="27" t="n">
        <v>977125</v>
      </c>
      <c r="L20" s="27" t="n">
        <v>625655</v>
      </c>
      <c r="M20" s="27" t="n">
        <v>351470</v>
      </c>
      <c r="N20" s="27" t="n">
        <v>4846</v>
      </c>
      <c r="O20" s="27" t="n">
        <v>365730</v>
      </c>
      <c r="P20" s="27" t="s">
        <v>68</v>
      </c>
      <c r="Q20" s="27" t="n">
        <v>1166093</v>
      </c>
      <c r="R20" s="27" t="n">
        <v>810124</v>
      </c>
      <c r="S20" s="27" t="n">
        <v>355969</v>
      </c>
      <c r="T20" s="27" t="n">
        <v>116803</v>
      </c>
      <c r="U20" s="27" t="n">
        <v>261556</v>
      </c>
      <c r="V20" s="27" t="n">
        <v>423544</v>
      </c>
      <c r="W20" s="27" t="n">
        <v>5894249</v>
      </c>
      <c r="X20" s="27" t="n">
        <v>12282</v>
      </c>
      <c r="Y20" s="27" t="n">
        <v>3911348</v>
      </c>
      <c r="Z20" s="27" t="n">
        <v>419499</v>
      </c>
      <c r="AA20" s="27" t="n">
        <v>261016</v>
      </c>
      <c r="AB20" s="27" t="n">
        <v>1073663</v>
      </c>
      <c r="AC20" s="27" t="n">
        <v>216441</v>
      </c>
      <c r="AD20" s="27" t="n">
        <v>1403809</v>
      </c>
      <c r="AE20" s="27" t="n">
        <v>1216902</v>
      </c>
      <c r="AF20" s="27" t="n">
        <v>152946</v>
      </c>
      <c r="AG20" s="27" t="n">
        <v>33961</v>
      </c>
      <c r="AH20" s="27" t="n">
        <v>7045164</v>
      </c>
      <c r="AI20" s="27" t="n">
        <v>674590</v>
      </c>
      <c r="AJ20" s="27" t="n">
        <v>387678</v>
      </c>
      <c r="AK20" s="27" t="n">
        <v>286912</v>
      </c>
      <c r="AL20" s="27" t="n">
        <v>4774465</v>
      </c>
      <c r="AM20" s="27" t="n">
        <v>3712291</v>
      </c>
      <c r="AN20" s="27" t="n">
        <v>1062174</v>
      </c>
      <c r="AO20" s="27" t="n">
        <v>231850</v>
      </c>
      <c r="AP20" s="27" t="n">
        <v>1364259</v>
      </c>
      <c r="AQ20" s="27" t="n">
        <v>1097050</v>
      </c>
      <c r="AR20" s="27" t="n">
        <v>267209</v>
      </c>
      <c r="AS20" s="27" t="n">
        <v>7651344</v>
      </c>
      <c r="AT20" s="27" t="n">
        <v>2841074</v>
      </c>
      <c r="AU20" s="27" t="n">
        <v>1134437</v>
      </c>
      <c r="AV20" s="27" t="n">
        <v>8756</v>
      </c>
      <c r="AW20" s="27" t="n">
        <v>1125681</v>
      </c>
      <c r="AX20" s="27" t="n">
        <v>3124362</v>
      </c>
      <c r="AY20" s="27" t="n">
        <v>144590</v>
      </c>
      <c r="AZ20" s="27" t="n">
        <v>39810</v>
      </c>
      <c r="BA20" s="27" t="n">
        <v>367071</v>
      </c>
      <c r="BB20" s="27" t="s">
        <v>68</v>
      </c>
      <c r="BC20" s="27" t="n">
        <v>20261437</v>
      </c>
      <c r="BD20" s="27" t="n">
        <v>3470472</v>
      </c>
      <c r="BE20" s="27" t="n">
        <v>14423122</v>
      </c>
      <c r="BF20" s="27" t="n">
        <v>2210713</v>
      </c>
      <c r="BG20" s="27" t="n">
        <v>228861</v>
      </c>
      <c r="BH20" s="27" t="n">
        <v>986880</v>
      </c>
      <c r="BI20" s="27" t="n">
        <v>310223</v>
      </c>
      <c r="BJ20" s="27" t="n">
        <v>684749</v>
      </c>
      <c r="BK20" s="27" t="n">
        <v>156860</v>
      </c>
      <c r="BL20" s="27" t="n">
        <v>995615</v>
      </c>
      <c r="BM20" s="26" t="s">
        <v>80</v>
      </c>
    </row>
    <row r="21" customFormat="false" ht="13.5" hidden="false" customHeight="true" outlineLevel="0" collapsed="false">
      <c r="A21" s="26" t="s">
        <v>81</v>
      </c>
      <c r="B21" s="27" t="n">
        <v>24072984</v>
      </c>
      <c r="C21" s="27" t="n">
        <v>16789003</v>
      </c>
      <c r="D21" s="27" t="n">
        <v>11450560</v>
      </c>
      <c r="E21" s="27" t="n">
        <v>10640026</v>
      </c>
      <c r="F21" s="27" t="n">
        <v>10638730</v>
      </c>
      <c r="G21" s="27" t="n">
        <v>7060379</v>
      </c>
      <c r="H21" s="27" t="n">
        <v>3578351</v>
      </c>
      <c r="I21" s="27" t="n">
        <v>1296</v>
      </c>
      <c r="J21" s="27" t="n">
        <v>810534</v>
      </c>
      <c r="K21" s="27" t="n">
        <v>275595</v>
      </c>
      <c r="L21" s="27" t="n">
        <v>172778</v>
      </c>
      <c r="M21" s="27" t="n">
        <v>102817</v>
      </c>
      <c r="N21" s="27" t="n">
        <v>1678</v>
      </c>
      <c r="O21" s="27" t="n">
        <v>122043</v>
      </c>
      <c r="P21" s="27" t="n">
        <v>1516</v>
      </c>
      <c r="Q21" s="27" t="n">
        <v>206752</v>
      </c>
      <c r="R21" s="27" t="n">
        <v>137077</v>
      </c>
      <c r="S21" s="27" t="n">
        <v>69675</v>
      </c>
      <c r="T21" s="27" t="n">
        <v>29807</v>
      </c>
      <c r="U21" s="27" t="n">
        <v>57397</v>
      </c>
      <c r="V21" s="27" t="n">
        <v>115746</v>
      </c>
      <c r="W21" s="27" t="n">
        <v>1314630</v>
      </c>
      <c r="X21" s="27" t="n">
        <v>122438</v>
      </c>
      <c r="Y21" s="27" t="n">
        <v>794820</v>
      </c>
      <c r="Z21" s="27" t="n">
        <v>33933</v>
      </c>
      <c r="AA21" s="27" t="n">
        <v>79748</v>
      </c>
      <c r="AB21" s="27" t="n">
        <v>213684</v>
      </c>
      <c r="AC21" s="27" t="n">
        <v>69007</v>
      </c>
      <c r="AD21" s="27" t="n">
        <v>425896</v>
      </c>
      <c r="AE21" s="27" t="n">
        <v>372057</v>
      </c>
      <c r="AF21" s="27" t="n">
        <v>49398</v>
      </c>
      <c r="AG21" s="27" t="n">
        <v>4441</v>
      </c>
      <c r="AH21" s="27" t="n">
        <v>1373511</v>
      </c>
      <c r="AI21" s="27" t="n">
        <v>227753</v>
      </c>
      <c r="AJ21" s="27" t="n">
        <v>113411</v>
      </c>
      <c r="AK21" s="27" t="n">
        <v>114342</v>
      </c>
      <c r="AL21" s="27" t="n">
        <v>1060412</v>
      </c>
      <c r="AM21" s="27" t="n">
        <v>917509</v>
      </c>
      <c r="AN21" s="27" t="n">
        <v>142903</v>
      </c>
      <c r="AO21" s="27" t="n">
        <v>35860</v>
      </c>
      <c r="AP21" s="27" t="n">
        <v>49486</v>
      </c>
      <c r="AQ21" s="27" t="n">
        <v>1775</v>
      </c>
      <c r="AR21" s="27" t="n">
        <v>47711</v>
      </c>
      <c r="AS21" s="27" t="n">
        <v>2224406</v>
      </c>
      <c r="AT21" s="27" t="n">
        <v>890100</v>
      </c>
      <c r="AU21" s="27" t="n">
        <v>336945</v>
      </c>
      <c r="AV21" s="27" t="n">
        <v>2189</v>
      </c>
      <c r="AW21" s="27" t="n">
        <v>334756</v>
      </c>
      <c r="AX21" s="27" t="n">
        <v>734453</v>
      </c>
      <c r="AY21" s="27" t="n">
        <v>63552</v>
      </c>
      <c r="AZ21" s="27" t="n">
        <v>18728</v>
      </c>
      <c r="BA21" s="27" t="n">
        <v>180628</v>
      </c>
      <c r="BB21" s="27" t="s">
        <v>68</v>
      </c>
      <c r="BC21" s="27" t="n">
        <v>6808514</v>
      </c>
      <c r="BD21" s="27" t="n">
        <v>1327367</v>
      </c>
      <c r="BE21" s="27" t="n">
        <v>4720652</v>
      </c>
      <c r="BF21" s="27" t="n">
        <v>734591</v>
      </c>
      <c r="BG21" s="27" t="n">
        <v>57147</v>
      </c>
      <c r="BH21" s="27" t="n">
        <v>356984</v>
      </c>
      <c r="BI21" s="27" t="n">
        <v>73003</v>
      </c>
      <c r="BJ21" s="27" t="n">
        <v>247457</v>
      </c>
      <c r="BK21" s="27" t="n">
        <v>25904</v>
      </c>
      <c r="BL21" s="27" t="n">
        <v>475467</v>
      </c>
      <c r="BM21" s="26" t="s">
        <v>81</v>
      </c>
    </row>
    <row r="22" customFormat="false" ht="13.5" hidden="false" customHeight="true" outlineLevel="0" collapsed="false">
      <c r="A22" s="26" t="s">
        <v>82</v>
      </c>
      <c r="B22" s="27" t="n">
        <v>18701341</v>
      </c>
      <c r="C22" s="27" t="n">
        <v>14944615</v>
      </c>
      <c r="D22" s="27" t="n">
        <v>10047998</v>
      </c>
      <c r="E22" s="27" t="n">
        <v>9600520</v>
      </c>
      <c r="F22" s="27" t="n">
        <v>9600284</v>
      </c>
      <c r="G22" s="27" t="n">
        <v>6368701</v>
      </c>
      <c r="H22" s="27" t="n">
        <v>3231583</v>
      </c>
      <c r="I22" s="27" t="n">
        <v>236</v>
      </c>
      <c r="J22" s="27" t="n">
        <v>447478</v>
      </c>
      <c r="K22" s="27" t="n">
        <v>61305</v>
      </c>
      <c r="L22" s="27" t="n">
        <v>41265</v>
      </c>
      <c r="M22" s="27" t="n">
        <v>20040</v>
      </c>
      <c r="N22" s="27" t="n">
        <v>14598</v>
      </c>
      <c r="O22" s="27" t="n">
        <v>109312</v>
      </c>
      <c r="P22" s="27" t="n">
        <v>304</v>
      </c>
      <c r="Q22" s="27" t="n">
        <v>128772</v>
      </c>
      <c r="R22" s="27" t="n">
        <v>66245</v>
      </c>
      <c r="S22" s="27" t="n">
        <v>62527</v>
      </c>
      <c r="T22" s="27" t="n">
        <v>15720</v>
      </c>
      <c r="U22" s="27" t="n">
        <v>42545</v>
      </c>
      <c r="V22" s="27" t="n">
        <v>74922</v>
      </c>
      <c r="W22" s="27" t="n">
        <v>1145028</v>
      </c>
      <c r="X22" s="27" t="n">
        <v>235470</v>
      </c>
      <c r="Y22" s="27" t="n">
        <v>496784</v>
      </c>
      <c r="Z22" s="27" t="n">
        <v>39116</v>
      </c>
      <c r="AA22" s="27" t="n">
        <v>140968</v>
      </c>
      <c r="AB22" s="27" t="n">
        <v>140974</v>
      </c>
      <c r="AC22" s="27" t="n">
        <v>91716</v>
      </c>
      <c r="AD22" s="27" t="n">
        <v>286968</v>
      </c>
      <c r="AE22" s="27" t="n">
        <v>215050</v>
      </c>
      <c r="AF22" s="27" t="n">
        <v>58777</v>
      </c>
      <c r="AG22" s="27" t="n">
        <v>13141</v>
      </c>
      <c r="AH22" s="27" t="n">
        <v>771183</v>
      </c>
      <c r="AI22" s="27" t="n">
        <v>89226</v>
      </c>
      <c r="AJ22" s="27" t="n">
        <v>56500</v>
      </c>
      <c r="AK22" s="27" t="n">
        <v>32726</v>
      </c>
      <c r="AL22" s="27" t="n">
        <v>583076</v>
      </c>
      <c r="AM22" s="27" t="n">
        <v>431024</v>
      </c>
      <c r="AN22" s="27" t="n">
        <v>152052</v>
      </c>
      <c r="AO22" s="27" t="n">
        <v>41407</v>
      </c>
      <c r="AP22" s="27" t="n">
        <v>57474</v>
      </c>
      <c r="AQ22" s="27" t="n">
        <v>7342</v>
      </c>
      <c r="AR22" s="27" t="n">
        <v>50132</v>
      </c>
      <c r="AS22" s="27" t="n">
        <v>2693438</v>
      </c>
      <c r="AT22" s="27" t="n">
        <v>767635</v>
      </c>
      <c r="AU22" s="27" t="n">
        <v>569499</v>
      </c>
      <c r="AV22" s="27" t="n">
        <v>3406</v>
      </c>
      <c r="AW22" s="27" t="n">
        <v>566093</v>
      </c>
      <c r="AX22" s="27" t="n">
        <v>1173342</v>
      </c>
      <c r="AY22" s="27" t="n">
        <v>50348</v>
      </c>
      <c r="AZ22" s="27" t="n">
        <v>13101</v>
      </c>
      <c r="BA22" s="27" t="n">
        <v>119513</v>
      </c>
      <c r="BB22" s="27" t="s">
        <v>68</v>
      </c>
      <c r="BC22" s="27" t="n">
        <v>3318460</v>
      </c>
      <c r="BD22" s="27" t="n">
        <v>209194</v>
      </c>
      <c r="BE22" s="27" t="n">
        <v>2512207</v>
      </c>
      <c r="BF22" s="27" t="n">
        <v>566516</v>
      </c>
      <c r="BG22" s="27" t="n">
        <v>48463</v>
      </c>
      <c r="BH22" s="27" t="n">
        <v>322500</v>
      </c>
      <c r="BI22" s="27" t="n">
        <v>78885</v>
      </c>
      <c r="BJ22" s="27" t="n">
        <v>116668</v>
      </c>
      <c r="BK22" s="27" t="n">
        <v>30543</v>
      </c>
      <c r="BL22" s="27" t="n">
        <v>438266</v>
      </c>
      <c r="BM22" s="26" t="s">
        <v>82</v>
      </c>
    </row>
    <row r="23" customFormat="false" ht="13.5" hidden="false" customHeight="true" outlineLevel="0" collapsed="false">
      <c r="A23" s="26" t="s">
        <v>83</v>
      </c>
      <c r="B23" s="27" t="n">
        <v>7658863</v>
      </c>
      <c r="C23" s="27" t="n">
        <v>5729048</v>
      </c>
      <c r="D23" s="27" t="n">
        <v>3864809</v>
      </c>
      <c r="E23" s="27" t="n">
        <v>3662289</v>
      </c>
      <c r="F23" s="27" t="n">
        <v>3655024</v>
      </c>
      <c r="G23" s="27" t="n">
        <v>2483001</v>
      </c>
      <c r="H23" s="27" t="n">
        <v>1172023</v>
      </c>
      <c r="I23" s="27" t="n">
        <v>7265</v>
      </c>
      <c r="J23" s="27" t="n">
        <v>202520</v>
      </c>
      <c r="K23" s="27" t="n">
        <v>67728</v>
      </c>
      <c r="L23" s="27" t="n">
        <v>44987</v>
      </c>
      <c r="M23" s="27" t="n">
        <v>22741</v>
      </c>
      <c r="N23" s="27" t="n">
        <v>1113</v>
      </c>
      <c r="O23" s="27" t="n">
        <v>38853</v>
      </c>
      <c r="P23" s="27" t="s">
        <v>68</v>
      </c>
      <c r="Q23" s="27" t="n">
        <v>45357</v>
      </c>
      <c r="R23" s="27" t="n">
        <v>26854</v>
      </c>
      <c r="S23" s="27" t="n">
        <v>18503</v>
      </c>
      <c r="T23" s="27" t="n">
        <v>1934</v>
      </c>
      <c r="U23" s="27" t="n">
        <v>19991</v>
      </c>
      <c r="V23" s="27" t="n">
        <v>27544</v>
      </c>
      <c r="W23" s="27" t="n">
        <v>424151</v>
      </c>
      <c r="X23" s="27" t="n">
        <v>77802</v>
      </c>
      <c r="Y23" s="27" t="n">
        <v>207639</v>
      </c>
      <c r="Z23" s="27" t="n">
        <v>16511</v>
      </c>
      <c r="AA23" s="27" t="n">
        <v>48309</v>
      </c>
      <c r="AB23" s="27" t="n">
        <v>58779</v>
      </c>
      <c r="AC23" s="27" t="n">
        <v>15111</v>
      </c>
      <c r="AD23" s="27" t="n">
        <v>112075</v>
      </c>
      <c r="AE23" s="27" t="n">
        <v>83401</v>
      </c>
      <c r="AF23" s="27" t="n">
        <v>25170</v>
      </c>
      <c r="AG23" s="27" t="n">
        <v>3504</v>
      </c>
      <c r="AH23" s="27" t="n">
        <v>291564</v>
      </c>
      <c r="AI23" s="27" t="n">
        <v>32140</v>
      </c>
      <c r="AJ23" s="27" t="n">
        <v>23741</v>
      </c>
      <c r="AK23" s="27" t="n">
        <v>8399</v>
      </c>
      <c r="AL23" s="27" t="n">
        <v>230468</v>
      </c>
      <c r="AM23" s="27" t="n">
        <v>198304</v>
      </c>
      <c r="AN23" s="27" t="n">
        <v>32164</v>
      </c>
      <c r="AO23" s="27" t="n">
        <v>13101</v>
      </c>
      <c r="AP23" s="27" t="n">
        <v>15855</v>
      </c>
      <c r="AQ23" s="27" t="n">
        <v>1969</v>
      </c>
      <c r="AR23" s="27" t="n">
        <v>13886</v>
      </c>
      <c r="AS23" s="27" t="n">
        <v>1036449</v>
      </c>
      <c r="AT23" s="27" t="n">
        <v>307945</v>
      </c>
      <c r="AU23" s="27" t="n">
        <v>293205</v>
      </c>
      <c r="AV23" s="27" t="n">
        <v>968</v>
      </c>
      <c r="AW23" s="27" t="n">
        <v>292237</v>
      </c>
      <c r="AX23" s="27" t="n">
        <v>385262</v>
      </c>
      <c r="AY23" s="27" t="n">
        <v>16906</v>
      </c>
      <c r="AZ23" s="27" t="n">
        <v>4588</v>
      </c>
      <c r="BA23" s="27" t="n">
        <v>28543</v>
      </c>
      <c r="BB23" s="27" t="s">
        <v>68</v>
      </c>
      <c r="BC23" s="27" t="n">
        <v>1728731</v>
      </c>
      <c r="BD23" s="27" t="n">
        <v>95246</v>
      </c>
      <c r="BE23" s="27" t="n">
        <v>1348416</v>
      </c>
      <c r="BF23" s="27" t="n">
        <v>264482</v>
      </c>
      <c r="BG23" s="27" t="n">
        <v>25502</v>
      </c>
      <c r="BH23" s="27" t="n">
        <v>118316</v>
      </c>
      <c r="BI23" s="27" t="n">
        <v>44576</v>
      </c>
      <c r="BJ23" s="27" t="n">
        <v>76088</v>
      </c>
      <c r="BK23" s="27" t="n">
        <v>20587</v>
      </c>
      <c r="BL23" s="27" t="n">
        <v>201084</v>
      </c>
      <c r="BM23" s="26" t="s">
        <v>83</v>
      </c>
    </row>
    <row r="24" customFormat="false" ht="13.5" hidden="false" customHeight="true" outlineLevel="0" collapsed="false">
      <c r="A24" s="26" t="s">
        <v>84</v>
      </c>
      <c r="B24" s="27" t="n">
        <v>7142465</v>
      </c>
      <c r="C24" s="27" t="n">
        <v>5530236</v>
      </c>
      <c r="D24" s="27" t="n">
        <v>3848852</v>
      </c>
      <c r="E24" s="27" t="n">
        <v>3677933</v>
      </c>
      <c r="F24" s="27" t="n">
        <v>3670835</v>
      </c>
      <c r="G24" s="27" t="n">
        <v>2501599</v>
      </c>
      <c r="H24" s="27" t="n">
        <v>1169236</v>
      </c>
      <c r="I24" s="27" t="n">
        <v>7098</v>
      </c>
      <c r="J24" s="27" t="n">
        <v>170919</v>
      </c>
      <c r="K24" s="27" t="n">
        <v>33464</v>
      </c>
      <c r="L24" s="27" t="n">
        <v>22843</v>
      </c>
      <c r="M24" s="27" t="n">
        <v>10621</v>
      </c>
      <c r="N24" s="27" t="n">
        <v>3890</v>
      </c>
      <c r="O24" s="27" t="n">
        <v>35091</v>
      </c>
      <c r="P24" s="27" t="s">
        <v>68</v>
      </c>
      <c r="Q24" s="27" t="n">
        <v>49813</v>
      </c>
      <c r="R24" s="27" t="n">
        <v>28080</v>
      </c>
      <c r="S24" s="27" t="n">
        <v>21733</v>
      </c>
      <c r="T24" s="27" t="n">
        <v>4564</v>
      </c>
      <c r="U24" s="27" t="n">
        <v>15258</v>
      </c>
      <c r="V24" s="27" t="n">
        <v>28839</v>
      </c>
      <c r="W24" s="27" t="n">
        <v>385793</v>
      </c>
      <c r="X24" s="27" t="n">
        <v>77183</v>
      </c>
      <c r="Y24" s="27" t="n">
        <v>173614</v>
      </c>
      <c r="Z24" s="27" t="n">
        <v>16933</v>
      </c>
      <c r="AA24" s="27" t="n">
        <v>49695</v>
      </c>
      <c r="AB24" s="27" t="n">
        <v>55797</v>
      </c>
      <c r="AC24" s="27" t="n">
        <v>12571</v>
      </c>
      <c r="AD24" s="27" t="n">
        <v>125157</v>
      </c>
      <c r="AE24" s="27" t="n">
        <v>101320</v>
      </c>
      <c r="AF24" s="27" t="n">
        <v>20104</v>
      </c>
      <c r="AG24" s="27" t="n">
        <v>3733</v>
      </c>
      <c r="AH24" s="27" t="n">
        <v>217184</v>
      </c>
      <c r="AI24" s="27" t="n">
        <v>59867</v>
      </c>
      <c r="AJ24" s="27" t="n">
        <v>50206</v>
      </c>
      <c r="AK24" s="27" t="n">
        <v>9661</v>
      </c>
      <c r="AL24" s="27" t="n">
        <v>133998</v>
      </c>
      <c r="AM24" s="27" t="n">
        <v>103485</v>
      </c>
      <c r="AN24" s="27" t="n">
        <v>30513</v>
      </c>
      <c r="AO24" s="27" t="n">
        <v>12903</v>
      </c>
      <c r="AP24" s="27" t="n">
        <v>10416</v>
      </c>
      <c r="AQ24" s="27" t="n">
        <v>3507</v>
      </c>
      <c r="AR24" s="27" t="n">
        <v>6909</v>
      </c>
      <c r="AS24" s="27" t="n">
        <v>953250</v>
      </c>
      <c r="AT24" s="27" t="n">
        <v>307758</v>
      </c>
      <c r="AU24" s="27" t="n">
        <v>249784</v>
      </c>
      <c r="AV24" s="27" t="n">
        <v>2713</v>
      </c>
      <c r="AW24" s="27" t="n">
        <v>247071</v>
      </c>
      <c r="AX24" s="27" t="n">
        <v>358484</v>
      </c>
      <c r="AY24" s="27" t="n">
        <v>20826</v>
      </c>
      <c r="AZ24" s="27" t="n">
        <v>3691</v>
      </c>
      <c r="BA24" s="27" t="n">
        <v>12707</v>
      </c>
      <c r="BB24" s="27" t="s">
        <v>68</v>
      </c>
      <c r="BC24" s="27" t="n">
        <v>1441678</v>
      </c>
      <c r="BD24" s="27" t="n">
        <v>121717</v>
      </c>
      <c r="BE24" s="27" t="n">
        <v>1065626</v>
      </c>
      <c r="BF24" s="27" t="n">
        <v>232965</v>
      </c>
      <c r="BG24" s="27" t="n">
        <v>26959</v>
      </c>
      <c r="BH24" s="27" t="n">
        <v>128982</v>
      </c>
      <c r="BI24" s="27" t="n">
        <v>18528</v>
      </c>
      <c r="BJ24" s="27" t="n">
        <v>58496</v>
      </c>
      <c r="BK24" s="27" t="n">
        <v>21370</v>
      </c>
      <c r="BL24" s="27" t="n">
        <v>170551</v>
      </c>
      <c r="BM24" s="26" t="s">
        <v>84</v>
      </c>
    </row>
    <row r="25" customFormat="false" ht="13.5" hidden="false" customHeight="true" outlineLevel="0" collapsed="false">
      <c r="A25" s="26" t="s">
        <v>85</v>
      </c>
      <c r="B25" s="27" t="n">
        <v>5554645</v>
      </c>
      <c r="C25" s="27" t="n">
        <v>4400918</v>
      </c>
      <c r="D25" s="27" t="n">
        <v>2962145</v>
      </c>
      <c r="E25" s="27" t="n">
        <v>2812976</v>
      </c>
      <c r="F25" s="27" t="n">
        <v>2808634</v>
      </c>
      <c r="G25" s="27" t="n">
        <v>1914722</v>
      </c>
      <c r="H25" s="27" t="n">
        <v>893912</v>
      </c>
      <c r="I25" s="27" t="n">
        <v>4342</v>
      </c>
      <c r="J25" s="27" t="n">
        <v>149169</v>
      </c>
      <c r="K25" s="27" t="n">
        <v>43018</v>
      </c>
      <c r="L25" s="27" t="n">
        <v>30670</v>
      </c>
      <c r="M25" s="27" t="n">
        <v>12348</v>
      </c>
      <c r="N25" s="27" t="n">
        <v>447</v>
      </c>
      <c r="O25" s="27" t="n">
        <v>33590</v>
      </c>
      <c r="P25" s="27" t="s">
        <v>68</v>
      </c>
      <c r="Q25" s="27" t="n">
        <v>30768</v>
      </c>
      <c r="R25" s="27" t="n">
        <v>15116</v>
      </c>
      <c r="S25" s="27" t="n">
        <v>15652</v>
      </c>
      <c r="T25" s="27" t="n">
        <v>4164</v>
      </c>
      <c r="U25" s="27" t="n">
        <v>15842</v>
      </c>
      <c r="V25" s="27" t="n">
        <v>21340</v>
      </c>
      <c r="W25" s="27" t="n">
        <v>277953</v>
      </c>
      <c r="X25" s="27" t="n">
        <v>58698</v>
      </c>
      <c r="Y25" s="27" t="n">
        <v>126180</v>
      </c>
      <c r="Z25" s="27" t="n">
        <v>8383</v>
      </c>
      <c r="AA25" s="27" t="n">
        <v>35268</v>
      </c>
      <c r="AB25" s="27" t="n">
        <v>33143</v>
      </c>
      <c r="AC25" s="27" t="n">
        <v>16281</v>
      </c>
      <c r="AD25" s="27" t="n">
        <v>86512</v>
      </c>
      <c r="AE25" s="27" t="n">
        <v>64967</v>
      </c>
      <c r="AF25" s="27" t="n">
        <v>18035</v>
      </c>
      <c r="AG25" s="27" t="n">
        <v>3510</v>
      </c>
      <c r="AH25" s="27" t="n">
        <v>257117</v>
      </c>
      <c r="AI25" s="27" t="n">
        <v>30586</v>
      </c>
      <c r="AJ25" s="27" t="n">
        <v>25873</v>
      </c>
      <c r="AK25" s="27" t="n">
        <v>4713</v>
      </c>
      <c r="AL25" s="27" t="n">
        <v>210265</v>
      </c>
      <c r="AM25" s="27" t="n">
        <v>151868</v>
      </c>
      <c r="AN25" s="27" t="n">
        <v>58397</v>
      </c>
      <c r="AO25" s="27" t="n">
        <v>8542</v>
      </c>
      <c r="AP25" s="27" t="n">
        <v>7724</v>
      </c>
      <c r="AQ25" s="27" t="n">
        <v>1258</v>
      </c>
      <c r="AR25" s="27" t="n">
        <v>6466</v>
      </c>
      <c r="AS25" s="27" t="n">
        <v>817191</v>
      </c>
      <c r="AT25" s="27" t="n">
        <v>243699</v>
      </c>
      <c r="AU25" s="27" t="n">
        <v>233662</v>
      </c>
      <c r="AV25" s="27" t="n">
        <v>43397</v>
      </c>
      <c r="AW25" s="27" t="n">
        <v>190265</v>
      </c>
      <c r="AX25" s="27" t="n">
        <v>293814</v>
      </c>
      <c r="AY25" s="27" t="n">
        <v>35372</v>
      </c>
      <c r="AZ25" s="27" t="n">
        <v>2754</v>
      </c>
      <c r="BA25" s="27" t="n">
        <v>7890</v>
      </c>
      <c r="BB25" s="27" t="s">
        <v>68</v>
      </c>
      <c r="BC25" s="27" t="n">
        <v>910516</v>
      </c>
      <c r="BD25" s="27" t="n">
        <v>33139</v>
      </c>
      <c r="BE25" s="27" t="n">
        <v>718220</v>
      </c>
      <c r="BF25" s="27" t="n">
        <v>148035</v>
      </c>
      <c r="BG25" s="27" t="n">
        <v>12472</v>
      </c>
      <c r="BH25" s="27" t="n">
        <v>84534</v>
      </c>
      <c r="BI25" s="27" t="n">
        <v>16326</v>
      </c>
      <c r="BJ25" s="27" t="n">
        <v>34703</v>
      </c>
      <c r="BK25" s="27" t="n">
        <v>11122</v>
      </c>
      <c r="BL25" s="27" t="n">
        <v>243211</v>
      </c>
      <c r="BM25" s="26" t="s">
        <v>85</v>
      </c>
    </row>
    <row r="26" customFormat="false" ht="13.5" hidden="false" customHeight="true" outlineLevel="0" collapsed="false">
      <c r="A26" s="26" t="s">
        <v>86</v>
      </c>
      <c r="B26" s="27" t="n">
        <v>4979730</v>
      </c>
      <c r="C26" s="27" t="n">
        <v>4173199</v>
      </c>
      <c r="D26" s="27" t="n">
        <v>3043170</v>
      </c>
      <c r="E26" s="27" t="n">
        <v>2901211</v>
      </c>
      <c r="F26" s="27" t="n">
        <v>2899835</v>
      </c>
      <c r="G26" s="27" t="n">
        <v>2001104</v>
      </c>
      <c r="H26" s="27" t="n">
        <v>898731</v>
      </c>
      <c r="I26" s="27" t="n">
        <v>1376</v>
      </c>
      <c r="J26" s="27" t="n">
        <v>141959</v>
      </c>
      <c r="K26" s="27" t="n">
        <v>23068</v>
      </c>
      <c r="L26" s="27" t="n">
        <v>15804</v>
      </c>
      <c r="M26" s="27" t="n">
        <v>7264</v>
      </c>
      <c r="N26" s="27" t="n">
        <v>7290</v>
      </c>
      <c r="O26" s="27" t="n">
        <v>36743</v>
      </c>
      <c r="P26" s="27" t="n">
        <v>47</v>
      </c>
      <c r="Q26" s="27" t="n">
        <v>33952</v>
      </c>
      <c r="R26" s="27" t="n">
        <v>19254</v>
      </c>
      <c r="S26" s="27" t="n">
        <v>14698</v>
      </c>
      <c r="T26" s="27" t="n">
        <v>6367</v>
      </c>
      <c r="U26" s="27" t="n">
        <v>18640</v>
      </c>
      <c r="V26" s="27" t="n">
        <v>15852</v>
      </c>
      <c r="W26" s="27" t="n">
        <v>224441</v>
      </c>
      <c r="X26" s="27" t="n">
        <v>50469</v>
      </c>
      <c r="Y26" s="27" t="n">
        <v>102138</v>
      </c>
      <c r="Z26" s="27" t="n">
        <v>10343</v>
      </c>
      <c r="AA26" s="27" t="n">
        <v>25224</v>
      </c>
      <c r="AB26" s="27" t="n">
        <v>28309</v>
      </c>
      <c r="AC26" s="27" t="n">
        <v>7958</v>
      </c>
      <c r="AD26" s="27" t="n">
        <v>52129</v>
      </c>
      <c r="AE26" s="27" t="n">
        <v>34736</v>
      </c>
      <c r="AF26" s="27" t="n">
        <v>13707</v>
      </c>
      <c r="AG26" s="27" t="n">
        <v>3686</v>
      </c>
      <c r="AH26" s="27" t="n">
        <v>256280</v>
      </c>
      <c r="AI26" s="27" t="n">
        <v>51648</v>
      </c>
      <c r="AJ26" s="27" t="n">
        <v>45228</v>
      </c>
      <c r="AK26" s="27" t="n">
        <v>6420</v>
      </c>
      <c r="AL26" s="27" t="n">
        <v>180404</v>
      </c>
      <c r="AM26" s="27" t="n">
        <v>130927</v>
      </c>
      <c r="AN26" s="27" t="n">
        <v>49477</v>
      </c>
      <c r="AO26" s="27" t="n">
        <v>13976</v>
      </c>
      <c r="AP26" s="27" t="n">
        <v>10252</v>
      </c>
      <c r="AQ26" s="27" t="n">
        <v>3611</v>
      </c>
      <c r="AR26" s="27" t="n">
        <v>6641</v>
      </c>
      <c r="AS26" s="27" t="n">
        <v>597179</v>
      </c>
      <c r="AT26" s="27" t="n">
        <v>253638</v>
      </c>
      <c r="AU26" s="27" t="n">
        <v>66752</v>
      </c>
      <c r="AV26" s="27" t="n">
        <v>4342</v>
      </c>
      <c r="AW26" s="27" t="n">
        <v>62410</v>
      </c>
      <c r="AX26" s="27" t="n">
        <v>247386</v>
      </c>
      <c r="AY26" s="27" t="n">
        <v>11263</v>
      </c>
      <c r="AZ26" s="27" t="n">
        <v>4067</v>
      </c>
      <c r="BA26" s="27" t="n">
        <v>14073</v>
      </c>
      <c r="BB26" s="27" t="s">
        <v>68</v>
      </c>
      <c r="BC26" s="27" t="n">
        <v>708992</v>
      </c>
      <c r="BD26" s="27" t="n">
        <v>31673</v>
      </c>
      <c r="BE26" s="27" t="n">
        <v>492202</v>
      </c>
      <c r="BF26" s="27" t="n">
        <v>173112</v>
      </c>
      <c r="BG26" s="27" t="n">
        <v>16382</v>
      </c>
      <c r="BH26" s="27" t="n">
        <v>86252</v>
      </c>
      <c r="BI26" s="27" t="n">
        <v>21629</v>
      </c>
      <c r="BJ26" s="27" t="n">
        <v>48849</v>
      </c>
      <c r="BK26" s="27" t="n">
        <v>12005</v>
      </c>
      <c r="BL26" s="27" t="n">
        <v>97539</v>
      </c>
      <c r="BM26" s="26" t="s">
        <v>86</v>
      </c>
    </row>
    <row r="27" customFormat="false" ht="13.5" hidden="false" customHeight="true" outlineLevel="0" collapsed="false">
      <c r="A27" s="26" t="s">
        <v>87</v>
      </c>
      <c r="B27" s="27" t="n">
        <v>13985719</v>
      </c>
      <c r="C27" s="27" t="n">
        <v>11628511</v>
      </c>
      <c r="D27" s="27" t="n">
        <v>7727455</v>
      </c>
      <c r="E27" s="27" t="n">
        <v>7136127</v>
      </c>
      <c r="F27" s="27" t="n">
        <v>7135053</v>
      </c>
      <c r="G27" s="27" t="n">
        <v>4746342</v>
      </c>
      <c r="H27" s="27" t="n">
        <v>2388711</v>
      </c>
      <c r="I27" s="27" t="n">
        <v>1074</v>
      </c>
      <c r="J27" s="27" t="n">
        <v>591328</v>
      </c>
      <c r="K27" s="27" t="n">
        <v>222014</v>
      </c>
      <c r="L27" s="27" t="n">
        <v>148748</v>
      </c>
      <c r="M27" s="27" t="n">
        <v>73266</v>
      </c>
      <c r="N27" s="27" t="n">
        <v>18315</v>
      </c>
      <c r="O27" s="27" t="n">
        <v>141126</v>
      </c>
      <c r="P27" s="27" t="s">
        <v>68</v>
      </c>
      <c r="Q27" s="27" t="n">
        <v>115651</v>
      </c>
      <c r="R27" s="27" t="n">
        <v>60617</v>
      </c>
      <c r="S27" s="27" t="n">
        <v>55034</v>
      </c>
      <c r="T27" s="27" t="n">
        <v>22487</v>
      </c>
      <c r="U27" s="27" t="n">
        <v>15920</v>
      </c>
      <c r="V27" s="27" t="n">
        <v>55815</v>
      </c>
      <c r="W27" s="27" t="n">
        <v>673175</v>
      </c>
      <c r="X27" s="27" t="n">
        <v>124459</v>
      </c>
      <c r="Y27" s="27" t="n">
        <v>288072</v>
      </c>
      <c r="Z27" s="27" t="n">
        <v>27880</v>
      </c>
      <c r="AA27" s="27" t="n">
        <v>109921</v>
      </c>
      <c r="AB27" s="27" t="n">
        <v>88714</v>
      </c>
      <c r="AC27" s="27" t="n">
        <v>34129</v>
      </c>
      <c r="AD27" s="27" t="n">
        <v>201965</v>
      </c>
      <c r="AE27" s="27" t="n">
        <v>137335</v>
      </c>
      <c r="AF27" s="27" t="n">
        <v>54813</v>
      </c>
      <c r="AG27" s="27" t="n">
        <v>9817</v>
      </c>
      <c r="AH27" s="27" t="n">
        <v>805202</v>
      </c>
      <c r="AI27" s="27" t="n">
        <v>69684</v>
      </c>
      <c r="AJ27" s="27" t="n">
        <v>47497</v>
      </c>
      <c r="AK27" s="27" t="n">
        <v>22187</v>
      </c>
      <c r="AL27" s="27" t="n">
        <v>654142</v>
      </c>
      <c r="AM27" s="27" t="n">
        <v>516898</v>
      </c>
      <c r="AN27" s="27" t="n">
        <v>137244</v>
      </c>
      <c r="AO27" s="27" t="n">
        <v>28504</v>
      </c>
      <c r="AP27" s="27" t="n">
        <v>52872</v>
      </c>
      <c r="AQ27" s="27" t="n">
        <v>6194</v>
      </c>
      <c r="AR27" s="27" t="n">
        <v>46678</v>
      </c>
      <c r="AS27" s="27" t="n">
        <v>2220714</v>
      </c>
      <c r="AT27" s="27" t="n">
        <v>596736</v>
      </c>
      <c r="AU27" s="27" t="n">
        <v>581292</v>
      </c>
      <c r="AV27" s="27" t="n">
        <v>5635</v>
      </c>
      <c r="AW27" s="27" t="n">
        <v>575657</v>
      </c>
      <c r="AX27" s="27" t="n">
        <v>926659</v>
      </c>
      <c r="AY27" s="27" t="n">
        <v>33271</v>
      </c>
      <c r="AZ27" s="27" t="n">
        <v>8698</v>
      </c>
      <c r="BA27" s="27" t="n">
        <v>74058</v>
      </c>
      <c r="BB27" s="27" t="s">
        <v>68</v>
      </c>
      <c r="BC27" s="27" t="n">
        <v>2200293</v>
      </c>
      <c r="BD27" s="27" t="n">
        <v>123360</v>
      </c>
      <c r="BE27" s="27" t="n">
        <v>1625221</v>
      </c>
      <c r="BF27" s="27" t="n">
        <v>420677</v>
      </c>
      <c r="BG27" s="27" t="n">
        <v>45042</v>
      </c>
      <c r="BH27" s="27" t="n">
        <v>230405</v>
      </c>
      <c r="BI27" s="27" t="n">
        <v>59007</v>
      </c>
      <c r="BJ27" s="27" t="n">
        <v>86223</v>
      </c>
      <c r="BK27" s="27" t="n">
        <v>31035</v>
      </c>
      <c r="BL27" s="27" t="n">
        <v>156915</v>
      </c>
      <c r="BM27" s="26" t="s">
        <v>87</v>
      </c>
    </row>
    <row r="28" customFormat="false" ht="13.5" hidden="false" customHeight="true" outlineLevel="0" collapsed="false">
      <c r="A28" s="26" t="s">
        <v>88</v>
      </c>
      <c r="B28" s="27" t="n">
        <v>10581134</v>
      </c>
      <c r="C28" s="27" t="n">
        <v>8190530</v>
      </c>
      <c r="D28" s="27" t="n">
        <v>6048285</v>
      </c>
      <c r="E28" s="27" t="n">
        <v>5712894</v>
      </c>
      <c r="F28" s="27" t="n">
        <v>5693606</v>
      </c>
      <c r="G28" s="27" t="n">
        <v>3914704</v>
      </c>
      <c r="H28" s="27" t="n">
        <v>1778902</v>
      </c>
      <c r="I28" s="27" t="n">
        <v>19288</v>
      </c>
      <c r="J28" s="27" t="n">
        <v>335391</v>
      </c>
      <c r="K28" s="27" t="n">
        <v>87820</v>
      </c>
      <c r="L28" s="27" t="n">
        <v>53906</v>
      </c>
      <c r="M28" s="27" t="n">
        <v>33914</v>
      </c>
      <c r="N28" s="27" t="n">
        <v>4550</v>
      </c>
      <c r="O28" s="27" t="n">
        <v>78711</v>
      </c>
      <c r="P28" s="27" t="s">
        <v>68</v>
      </c>
      <c r="Q28" s="27" t="n">
        <v>72305</v>
      </c>
      <c r="R28" s="27" t="n">
        <v>37378</v>
      </c>
      <c r="S28" s="27" t="n">
        <v>34927</v>
      </c>
      <c r="T28" s="27" t="n">
        <v>13826</v>
      </c>
      <c r="U28" s="27" t="n">
        <v>28386</v>
      </c>
      <c r="V28" s="27" t="n">
        <v>49793</v>
      </c>
      <c r="W28" s="27" t="n">
        <v>448332</v>
      </c>
      <c r="X28" s="27" t="n">
        <v>108653</v>
      </c>
      <c r="Y28" s="27" t="n">
        <v>178262</v>
      </c>
      <c r="Z28" s="27" t="n">
        <v>23774</v>
      </c>
      <c r="AA28" s="27" t="n">
        <v>51517</v>
      </c>
      <c r="AB28" s="27" t="n">
        <v>66397</v>
      </c>
      <c r="AC28" s="27" t="n">
        <v>19729</v>
      </c>
      <c r="AD28" s="27" t="n">
        <v>140786</v>
      </c>
      <c r="AE28" s="27" t="n">
        <v>95397</v>
      </c>
      <c r="AF28" s="27" t="n">
        <v>36285</v>
      </c>
      <c r="AG28" s="27" t="n">
        <v>9104</v>
      </c>
      <c r="AH28" s="27" t="n">
        <v>524038</v>
      </c>
      <c r="AI28" s="27" t="n">
        <v>60449</v>
      </c>
      <c r="AJ28" s="27" t="n">
        <v>42470</v>
      </c>
      <c r="AK28" s="27" t="n">
        <v>17979</v>
      </c>
      <c r="AL28" s="27" t="n">
        <v>398366</v>
      </c>
      <c r="AM28" s="27" t="n">
        <v>306125</v>
      </c>
      <c r="AN28" s="27" t="n">
        <v>92241</v>
      </c>
      <c r="AO28" s="27" t="n">
        <v>22843</v>
      </c>
      <c r="AP28" s="27" t="n">
        <v>42380</v>
      </c>
      <c r="AQ28" s="27" t="n">
        <v>7468</v>
      </c>
      <c r="AR28" s="27" t="n">
        <v>34912</v>
      </c>
      <c r="AS28" s="27" t="n">
        <v>1029089</v>
      </c>
      <c r="AT28" s="27" t="n">
        <v>483292</v>
      </c>
      <c r="AU28" s="27" t="n">
        <v>77951</v>
      </c>
      <c r="AV28" s="27" t="n">
        <v>3503</v>
      </c>
      <c r="AW28" s="27" t="n">
        <v>74448</v>
      </c>
      <c r="AX28" s="27" t="n">
        <v>390762</v>
      </c>
      <c r="AY28" s="27" t="n">
        <v>15924</v>
      </c>
      <c r="AZ28" s="27" t="n">
        <v>6292</v>
      </c>
      <c r="BA28" s="27" t="n">
        <v>54868</v>
      </c>
      <c r="BB28" s="27" t="s">
        <v>68</v>
      </c>
      <c r="BC28" s="27" t="n">
        <v>2185134</v>
      </c>
      <c r="BD28" s="27" t="n">
        <v>123339</v>
      </c>
      <c r="BE28" s="27" t="n">
        <v>1617033</v>
      </c>
      <c r="BF28" s="27" t="n">
        <v>417918</v>
      </c>
      <c r="BG28" s="27" t="n">
        <v>37525</v>
      </c>
      <c r="BH28" s="27" t="n">
        <v>212702</v>
      </c>
      <c r="BI28" s="27" t="n">
        <v>53177</v>
      </c>
      <c r="BJ28" s="27" t="n">
        <v>114514</v>
      </c>
      <c r="BK28" s="27" t="n">
        <v>26844</v>
      </c>
      <c r="BL28" s="27" t="n">
        <v>205470</v>
      </c>
      <c r="BM28" s="26" t="s">
        <v>88</v>
      </c>
    </row>
    <row r="29" customFormat="false" ht="13.5" hidden="false" customHeight="true" outlineLevel="0" collapsed="false">
      <c r="A29" s="26" t="s">
        <v>89</v>
      </c>
      <c r="B29" s="27" t="n">
        <v>18118080</v>
      </c>
      <c r="C29" s="27" t="n">
        <v>14063136</v>
      </c>
      <c r="D29" s="27" t="n">
        <v>9928576</v>
      </c>
      <c r="E29" s="27" t="n">
        <v>9259824</v>
      </c>
      <c r="F29" s="27" t="n">
        <v>9252394</v>
      </c>
      <c r="G29" s="27" t="n">
        <v>6488763</v>
      </c>
      <c r="H29" s="27" t="n">
        <v>2763631</v>
      </c>
      <c r="I29" s="27" t="n">
        <v>7430</v>
      </c>
      <c r="J29" s="27" t="n">
        <v>668752</v>
      </c>
      <c r="K29" s="27" t="n">
        <v>257287</v>
      </c>
      <c r="L29" s="27" t="n">
        <v>178055</v>
      </c>
      <c r="M29" s="27" t="n">
        <v>79232</v>
      </c>
      <c r="N29" s="27" t="n">
        <v>6323</v>
      </c>
      <c r="O29" s="27" t="n">
        <v>134042</v>
      </c>
      <c r="P29" s="27" t="s">
        <v>68</v>
      </c>
      <c r="Q29" s="27" t="n">
        <v>124124</v>
      </c>
      <c r="R29" s="27" t="n">
        <v>58129</v>
      </c>
      <c r="S29" s="27" t="n">
        <v>65995</v>
      </c>
      <c r="T29" s="27" t="n">
        <v>13984</v>
      </c>
      <c r="U29" s="27" t="n">
        <v>48408</v>
      </c>
      <c r="V29" s="27" t="n">
        <v>84584</v>
      </c>
      <c r="W29" s="27" t="n">
        <v>698358</v>
      </c>
      <c r="X29" s="27" t="n">
        <v>117527</v>
      </c>
      <c r="Y29" s="27" t="n">
        <v>356546</v>
      </c>
      <c r="Z29" s="27" t="n">
        <v>32580</v>
      </c>
      <c r="AA29" s="27" t="n">
        <v>22115</v>
      </c>
      <c r="AB29" s="27" t="n">
        <v>127750</v>
      </c>
      <c r="AC29" s="27" t="n">
        <v>41840</v>
      </c>
      <c r="AD29" s="27" t="n">
        <v>205937</v>
      </c>
      <c r="AE29" s="27" t="n">
        <v>150925</v>
      </c>
      <c r="AF29" s="27" t="n">
        <v>47971</v>
      </c>
      <c r="AG29" s="27" t="n">
        <v>7041</v>
      </c>
      <c r="AH29" s="27" t="n">
        <v>826004</v>
      </c>
      <c r="AI29" s="27" t="n">
        <v>68091</v>
      </c>
      <c r="AJ29" s="27" t="n">
        <v>42399</v>
      </c>
      <c r="AK29" s="27" t="n">
        <v>25692</v>
      </c>
      <c r="AL29" s="27" t="n">
        <v>702823</v>
      </c>
      <c r="AM29" s="27" t="n">
        <v>608131</v>
      </c>
      <c r="AN29" s="27" t="n">
        <v>94692</v>
      </c>
      <c r="AO29" s="27" t="n">
        <v>31946</v>
      </c>
      <c r="AP29" s="27" t="n">
        <v>23144</v>
      </c>
      <c r="AQ29" s="27" t="n">
        <v>1748</v>
      </c>
      <c r="AR29" s="27" t="n">
        <v>21396</v>
      </c>
      <c r="AS29" s="27" t="n">
        <v>2404261</v>
      </c>
      <c r="AT29" s="27" t="n">
        <v>818838</v>
      </c>
      <c r="AU29" s="27" t="n">
        <v>575878</v>
      </c>
      <c r="AV29" s="27" t="n">
        <v>7562</v>
      </c>
      <c r="AW29" s="27" t="n">
        <v>568316</v>
      </c>
      <c r="AX29" s="27" t="n">
        <v>855719</v>
      </c>
      <c r="AY29" s="27" t="n">
        <v>38891</v>
      </c>
      <c r="AZ29" s="27" t="n">
        <v>14670</v>
      </c>
      <c r="BA29" s="27" t="n">
        <v>100265</v>
      </c>
      <c r="BB29" s="27" t="s">
        <v>68</v>
      </c>
      <c r="BC29" s="27" t="n">
        <v>3656638</v>
      </c>
      <c r="BD29" s="27" t="n">
        <v>539396</v>
      </c>
      <c r="BE29" s="27" t="n">
        <v>2587189</v>
      </c>
      <c r="BF29" s="27" t="n">
        <v>503748</v>
      </c>
      <c r="BG29" s="27" t="n">
        <v>37654</v>
      </c>
      <c r="BH29" s="27" t="n">
        <v>281106</v>
      </c>
      <c r="BI29" s="27" t="n">
        <v>49556</v>
      </c>
      <c r="BJ29" s="27" t="n">
        <v>135432</v>
      </c>
      <c r="BK29" s="27" t="n">
        <v>26305</v>
      </c>
      <c r="BL29" s="27" t="n">
        <v>398306</v>
      </c>
      <c r="BM29" s="26" t="s">
        <v>89</v>
      </c>
    </row>
    <row r="30" customFormat="false" ht="13.5" hidden="false" customHeight="true" outlineLevel="0" collapsed="false">
      <c r="A30" s="26" t="s">
        <v>90</v>
      </c>
      <c r="B30" s="27" t="n">
        <v>27367440</v>
      </c>
      <c r="C30" s="27" t="n">
        <v>19907884</v>
      </c>
      <c r="D30" s="27" t="n">
        <v>14277536</v>
      </c>
      <c r="E30" s="27" t="n">
        <v>13363443</v>
      </c>
      <c r="F30" s="27" t="n">
        <v>13344520</v>
      </c>
      <c r="G30" s="27" t="n">
        <v>8596096</v>
      </c>
      <c r="H30" s="27" t="n">
        <v>4748424</v>
      </c>
      <c r="I30" s="27" t="n">
        <v>18923</v>
      </c>
      <c r="J30" s="27" t="n">
        <v>914093</v>
      </c>
      <c r="K30" s="27" t="n">
        <v>272166</v>
      </c>
      <c r="L30" s="27" t="n">
        <v>177775</v>
      </c>
      <c r="M30" s="27" t="n">
        <v>94391</v>
      </c>
      <c r="N30" s="27" t="n">
        <v>34</v>
      </c>
      <c r="O30" s="27" t="n">
        <v>181716</v>
      </c>
      <c r="P30" s="27" t="n">
        <v>38</v>
      </c>
      <c r="Q30" s="27" t="n">
        <v>203385</v>
      </c>
      <c r="R30" s="27" t="n">
        <v>124251</v>
      </c>
      <c r="S30" s="27" t="n">
        <v>79134</v>
      </c>
      <c r="T30" s="27" t="n">
        <v>26124</v>
      </c>
      <c r="U30" s="27" t="n">
        <v>97155</v>
      </c>
      <c r="V30" s="27" t="n">
        <v>133475</v>
      </c>
      <c r="W30" s="27" t="n">
        <v>1043609</v>
      </c>
      <c r="X30" s="27" t="n">
        <v>166239</v>
      </c>
      <c r="Y30" s="27" t="n">
        <v>534243</v>
      </c>
      <c r="Z30" s="27" t="n">
        <v>57019</v>
      </c>
      <c r="AA30" s="27" t="n">
        <v>40570</v>
      </c>
      <c r="AB30" s="27" t="n">
        <v>207474</v>
      </c>
      <c r="AC30" s="27" t="n">
        <v>38064</v>
      </c>
      <c r="AD30" s="27" t="n">
        <v>358339</v>
      </c>
      <c r="AE30" s="27" t="n">
        <v>277230</v>
      </c>
      <c r="AF30" s="27" t="n">
        <v>76639</v>
      </c>
      <c r="AG30" s="27" t="n">
        <v>4470</v>
      </c>
      <c r="AH30" s="27" t="n">
        <v>1260046</v>
      </c>
      <c r="AI30" s="27" t="n">
        <v>102934</v>
      </c>
      <c r="AJ30" s="27" t="n">
        <v>46244</v>
      </c>
      <c r="AK30" s="27" t="n">
        <v>56690</v>
      </c>
      <c r="AL30" s="27" t="n">
        <v>1091590</v>
      </c>
      <c r="AM30" s="27" t="n">
        <v>886015</v>
      </c>
      <c r="AN30" s="27" t="n">
        <v>205575</v>
      </c>
      <c r="AO30" s="27" t="n">
        <v>48818</v>
      </c>
      <c r="AP30" s="27" t="n">
        <v>16704</v>
      </c>
      <c r="AQ30" s="27" t="n">
        <v>1724</v>
      </c>
      <c r="AR30" s="27" t="n">
        <v>14980</v>
      </c>
      <c r="AS30" s="27" t="n">
        <v>2968354</v>
      </c>
      <c r="AT30" s="27" t="n">
        <v>1036900</v>
      </c>
      <c r="AU30" s="27" t="n">
        <v>639200</v>
      </c>
      <c r="AV30" s="27" t="n">
        <v>6563</v>
      </c>
      <c r="AW30" s="27" t="n">
        <v>632637</v>
      </c>
      <c r="AX30" s="27" t="n">
        <v>939161</v>
      </c>
      <c r="AY30" s="27" t="n">
        <v>66883</v>
      </c>
      <c r="AZ30" s="27" t="n">
        <v>23417</v>
      </c>
      <c r="BA30" s="27" t="n">
        <v>262793</v>
      </c>
      <c r="BB30" s="27" t="s">
        <v>68</v>
      </c>
      <c r="BC30" s="27" t="n">
        <v>7038314</v>
      </c>
      <c r="BD30" s="27" t="n">
        <v>1094561</v>
      </c>
      <c r="BE30" s="27" t="n">
        <v>4844415</v>
      </c>
      <c r="BF30" s="27" t="n">
        <v>1013654</v>
      </c>
      <c r="BG30" s="27" t="n">
        <v>109181</v>
      </c>
      <c r="BH30" s="27" t="n">
        <v>490805</v>
      </c>
      <c r="BI30" s="27" t="n">
        <v>97647</v>
      </c>
      <c r="BJ30" s="27" t="n">
        <v>316021</v>
      </c>
      <c r="BK30" s="27" t="n">
        <v>85684</v>
      </c>
      <c r="BL30" s="27" t="n">
        <v>421242</v>
      </c>
      <c r="BM30" s="26" t="s">
        <v>90</v>
      </c>
    </row>
    <row r="31" customFormat="false" ht="13.5" hidden="false" customHeight="true" outlineLevel="0" collapsed="false">
      <c r="A31" s="26" t="s">
        <v>91</v>
      </c>
      <c r="B31" s="27" t="n">
        <v>9374057</v>
      </c>
      <c r="C31" s="27" t="n">
        <v>7924075</v>
      </c>
      <c r="D31" s="27" t="n">
        <v>5503286</v>
      </c>
      <c r="E31" s="27" t="n">
        <v>5216251</v>
      </c>
      <c r="F31" s="27" t="n">
        <v>5213878</v>
      </c>
      <c r="G31" s="27" t="n">
        <v>3644991</v>
      </c>
      <c r="H31" s="27" t="n">
        <v>1568887</v>
      </c>
      <c r="I31" s="27" t="n">
        <v>2373</v>
      </c>
      <c r="J31" s="27" t="n">
        <v>287035</v>
      </c>
      <c r="K31" s="27" t="n">
        <v>79597</v>
      </c>
      <c r="L31" s="27" t="n">
        <v>55274</v>
      </c>
      <c r="M31" s="27" t="n">
        <v>24323</v>
      </c>
      <c r="N31" s="27" t="n">
        <v>2300</v>
      </c>
      <c r="O31" s="27" t="n">
        <v>59038</v>
      </c>
      <c r="P31" s="27" t="n">
        <v>384</v>
      </c>
      <c r="Q31" s="27" t="n">
        <v>70647</v>
      </c>
      <c r="R31" s="27" t="n">
        <v>36064</v>
      </c>
      <c r="S31" s="27" t="n">
        <v>34583</v>
      </c>
      <c r="T31" s="27" t="n">
        <v>15444</v>
      </c>
      <c r="U31" s="27" t="n">
        <v>26655</v>
      </c>
      <c r="V31" s="27" t="n">
        <v>32970</v>
      </c>
      <c r="W31" s="27" t="n">
        <v>416472</v>
      </c>
      <c r="X31" s="27" t="n">
        <v>98992</v>
      </c>
      <c r="Y31" s="27" t="n">
        <v>198353</v>
      </c>
      <c r="Z31" s="27" t="n">
        <v>21781</v>
      </c>
      <c r="AA31" s="27" t="n">
        <v>19655</v>
      </c>
      <c r="AB31" s="27" t="n">
        <v>59881</v>
      </c>
      <c r="AC31" s="27" t="n">
        <v>17810</v>
      </c>
      <c r="AD31" s="27" t="n">
        <v>122787</v>
      </c>
      <c r="AE31" s="27" t="n">
        <v>87430</v>
      </c>
      <c r="AF31" s="27" t="n">
        <v>26285</v>
      </c>
      <c r="AG31" s="27" t="n">
        <v>9072</v>
      </c>
      <c r="AH31" s="27" t="n">
        <v>493466</v>
      </c>
      <c r="AI31" s="27" t="n">
        <v>83864</v>
      </c>
      <c r="AJ31" s="27" t="n">
        <v>67803</v>
      </c>
      <c r="AK31" s="27" t="n">
        <v>16061</v>
      </c>
      <c r="AL31" s="27" t="n">
        <v>375158</v>
      </c>
      <c r="AM31" s="27" t="n">
        <v>304598</v>
      </c>
      <c r="AN31" s="27" t="n">
        <v>70560</v>
      </c>
      <c r="AO31" s="27" t="n">
        <v>23341</v>
      </c>
      <c r="AP31" s="27" t="n">
        <v>11103</v>
      </c>
      <c r="AQ31" s="27" t="n">
        <v>1794</v>
      </c>
      <c r="AR31" s="27" t="n">
        <v>9309</v>
      </c>
      <c r="AS31" s="27" t="n">
        <v>1388064</v>
      </c>
      <c r="AT31" s="27" t="n">
        <v>456092</v>
      </c>
      <c r="AU31" s="27" t="n">
        <v>358030</v>
      </c>
      <c r="AV31" s="27" t="n">
        <v>3984</v>
      </c>
      <c r="AW31" s="27" t="n">
        <v>354046</v>
      </c>
      <c r="AX31" s="27" t="n">
        <v>507596</v>
      </c>
      <c r="AY31" s="27" t="n">
        <v>15848</v>
      </c>
      <c r="AZ31" s="27" t="n">
        <v>4519</v>
      </c>
      <c r="BA31" s="27" t="n">
        <v>45979</v>
      </c>
      <c r="BB31" s="27" t="s">
        <v>68</v>
      </c>
      <c r="BC31" s="27" t="n">
        <v>1330137</v>
      </c>
      <c r="BD31" s="27" t="n">
        <v>101194</v>
      </c>
      <c r="BE31" s="27" t="n">
        <v>906785</v>
      </c>
      <c r="BF31" s="27" t="n">
        <v>293602</v>
      </c>
      <c r="BG31" s="27" t="n">
        <v>25523</v>
      </c>
      <c r="BH31" s="27" t="n">
        <v>146030</v>
      </c>
      <c r="BI31" s="27" t="n">
        <v>33942</v>
      </c>
      <c r="BJ31" s="27" t="n">
        <v>88107</v>
      </c>
      <c r="BK31" s="27" t="n">
        <v>28556</v>
      </c>
      <c r="BL31" s="27" t="n">
        <v>119845</v>
      </c>
      <c r="BM31" s="26" t="s">
        <v>91</v>
      </c>
    </row>
    <row r="32" customFormat="false" ht="13.5" hidden="false" customHeight="true" outlineLevel="0" collapsed="false">
      <c r="A32" s="26" t="s">
        <v>92</v>
      </c>
      <c r="B32" s="27" t="n">
        <v>5791381</v>
      </c>
      <c r="C32" s="27" t="n">
        <v>4743663</v>
      </c>
      <c r="D32" s="27" t="n">
        <v>3305384</v>
      </c>
      <c r="E32" s="27" t="n">
        <v>3099759</v>
      </c>
      <c r="F32" s="27" t="n">
        <v>3096005</v>
      </c>
      <c r="G32" s="27" t="n">
        <v>2158713</v>
      </c>
      <c r="H32" s="27" t="n">
        <v>937292</v>
      </c>
      <c r="I32" s="27" t="n">
        <v>3754</v>
      </c>
      <c r="J32" s="27" t="n">
        <v>205625</v>
      </c>
      <c r="K32" s="27" t="n">
        <v>72801</v>
      </c>
      <c r="L32" s="27" t="n">
        <v>49927</v>
      </c>
      <c r="M32" s="27" t="n">
        <v>22874</v>
      </c>
      <c r="N32" s="27" t="s">
        <v>68</v>
      </c>
      <c r="O32" s="27" t="n">
        <v>58829</v>
      </c>
      <c r="P32" s="27" t="n">
        <v>10</v>
      </c>
      <c r="Q32" s="27" t="n">
        <v>34321</v>
      </c>
      <c r="R32" s="27" t="n">
        <v>17650</v>
      </c>
      <c r="S32" s="27" t="n">
        <v>16671</v>
      </c>
      <c r="T32" s="27" t="n">
        <v>8483</v>
      </c>
      <c r="U32" s="27" t="n">
        <v>9617</v>
      </c>
      <c r="V32" s="27" t="n">
        <v>21564</v>
      </c>
      <c r="W32" s="27" t="n">
        <v>259825</v>
      </c>
      <c r="X32" s="27" t="n">
        <v>43718</v>
      </c>
      <c r="Y32" s="27" t="n">
        <v>118990</v>
      </c>
      <c r="Z32" s="27" t="n">
        <v>12675</v>
      </c>
      <c r="AA32" s="27" t="n">
        <v>30129</v>
      </c>
      <c r="AB32" s="27" t="n">
        <v>43328</v>
      </c>
      <c r="AC32" s="27" t="n">
        <v>10985</v>
      </c>
      <c r="AD32" s="27" t="n">
        <v>70192</v>
      </c>
      <c r="AE32" s="27" t="n">
        <v>46099</v>
      </c>
      <c r="AF32" s="27" t="n">
        <v>20254</v>
      </c>
      <c r="AG32" s="27" t="n">
        <v>3839</v>
      </c>
      <c r="AH32" s="27" t="n">
        <v>259923</v>
      </c>
      <c r="AI32" s="27" t="n">
        <v>25939</v>
      </c>
      <c r="AJ32" s="27" t="n">
        <v>16410</v>
      </c>
      <c r="AK32" s="27" t="n">
        <v>9529</v>
      </c>
      <c r="AL32" s="27" t="n">
        <v>209056</v>
      </c>
      <c r="AM32" s="27" t="n">
        <v>152205</v>
      </c>
      <c r="AN32" s="27" t="n">
        <v>56851</v>
      </c>
      <c r="AO32" s="27" t="n">
        <v>11263</v>
      </c>
      <c r="AP32" s="27" t="n">
        <v>13665</v>
      </c>
      <c r="AQ32" s="27" t="n">
        <v>3150</v>
      </c>
      <c r="AR32" s="27" t="n">
        <v>10515</v>
      </c>
      <c r="AS32" s="27" t="n">
        <v>848339</v>
      </c>
      <c r="AT32" s="27" t="n">
        <v>277428</v>
      </c>
      <c r="AU32" s="27" t="n">
        <v>219509</v>
      </c>
      <c r="AV32" s="27" t="n">
        <v>2687</v>
      </c>
      <c r="AW32" s="27" t="n">
        <v>216822</v>
      </c>
      <c r="AX32" s="27" t="n">
        <v>321633</v>
      </c>
      <c r="AY32" s="27" t="n">
        <v>8381</v>
      </c>
      <c r="AZ32" s="27" t="n">
        <v>3777</v>
      </c>
      <c r="BA32" s="27" t="n">
        <v>17611</v>
      </c>
      <c r="BB32" s="27" t="s">
        <v>68</v>
      </c>
      <c r="BC32" s="27" t="n">
        <v>955088</v>
      </c>
      <c r="BD32" s="27" t="n">
        <v>47980</v>
      </c>
      <c r="BE32" s="27" t="n">
        <v>702126</v>
      </c>
      <c r="BF32" s="27" t="n">
        <v>193806</v>
      </c>
      <c r="BG32" s="27" t="n">
        <v>16621</v>
      </c>
      <c r="BH32" s="27" t="n">
        <v>94579</v>
      </c>
      <c r="BI32" s="27" t="n">
        <v>25402</v>
      </c>
      <c r="BJ32" s="27" t="n">
        <v>57204</v>
      </c>
      <c r="BK32" s="27" t="n">
        <v>11176</v>
      </c>
      <c r="BL32" s="27" t="n">
        <v>92630</v>
      </c>
      <c r="BM32" s="26" t="s">
        <v>92</v>
      </c>
    </row>
    <row r="33" customFormat="false" ht="13.5" hidden="false" customHeight="true" outlineLevel="0" collapsed="false">
      <c r="A33" s="26" t="s">
        <v>93</v>
      </c>
      <c r="B33" s="27" t="n">
        <v>13177910</v>
      </c>
      <c r="C33" s="27" t="n">
        <v>10714365</v>
      </c>
      <c r="D33" s="27" t="n">
        <v>6989383</v>
      </c>
      <c r="E33" s="27" t="n">
        <v>6541636</v>
      </c>
      <c r="F33" s="27" t="n">
        <v>6538270</v>
      </c>
      <c r="G33" s="27" t="n">
        <v>4362869</v>
      </c>
      <c r="H33" s="27" t="n">
        <v>2175401</v>
      </c>
      <c r="I33" s="27" t="n">
        <v>3366</v>
      </c>
      <c r="J33" s="27" t="n">
        <v>447747</v>
      </c>
      <c r="K33" s="27" t="n">
        <v>184361</v>
      </c>
      <c r="L33" s="27" t="n">
        <v>121943</v>
      </c>
      <c r="M33" s="27" t="n">
        <v>62418</v>
      </c>
      <c r="N33" s="27" t="n">
        <v>660</v>
      </c>
      <c r="O33" s="27" t="n">
        <v>43989</v>
      </c>
      <c r="P33" s="27" t="s">
        <v>68</v>
      </c>
      <c r="Q33" s="27" t="n">
        <v>105349</v>
      </c>
      <c r="R33" s="27" t="n">
        <v>74169</v>
      </c>
      <c r="S33" s="27" t="n">
        <v>31180</v>
      </c>
      <c r="T33" s="27" t="n">
        <v>19873</v>
      </c>
      <c r="U33" s="27" t="n">
        <v>43597</v>
      </c>
      <c r="V33" s="27" t="n">
        <v>49918</v>
      </c>
      <c r="W33" s="27" t="n">
        <v>765316</v>
      </c>
      <c r="X33" s="27" t="n">
        <v>83122</v>
      </c>
      <c r="Y33" s="27" t="n">
        <v>464306</v>
      </c>
      <c r="Z33" s="27" t="n">
        <v>21668</v>
      </c>
      <c r="AA33" s="27" t="n">
        <v>43669</v>
      </c>
      <c r="AB33" s="27" t="n">
        <v>94033</v>
      </c>
      <c r="AC33" s="27" t="n">
        <v>58518</v>
      </c>
      <c r="AD33" s="27" t="n">
        <v>191785</v>
      </c>
      <c r="AE33" s="27" t="n">
        <v>161737</v>
      </c>
      <c r="AF33" s="27" t="n">
        <v>26566</v>
      </c>
      <c r="AG33" s="27" t="n">
        <v>3482</v>
      </c>
      <c r="AH33" s="27" t="n">
        <v>893927</v>
      </c>
      <c r="AI33" s="27" t="n">
        <v>147907</v>
      </c>
      <c r="AJ33" s="27" t="n">
        <v>119537</v>
      </c>
      <c r="AK33" s="27" t="n">
        <v>28370</v>
      </c>
      <c r="AL33" s="27" t="n">
        <v>514981</v>
      </c>
      <c r="AM33" s="27" t="n">
        <v>413022</v>
      </c>
      <c r="AN33" s="27" t="n">
        <v>101959</v>
      </c>
      <c r="AO33" s="27" t="n">
        <v>30839</v>
      </c>
      <c r="AP33" s="27" t="n">
        <v>200200</v>
      </c>
      <c r="AQ33" s="27" t="n">
        <v>1058</v>
      </c>
      <c r="AR33" s="27" t="n">
        <v>199412</v>
      </c>
      <c r="AS33" s="27" t="n">
        <v>1873954</v>
      </c>
      <c r="AT33" s="27" t="n">
        <v>574261</v>
      </c>
      <c r="AU33" s="27" t="n">
        <v>361751</v>
      </c>
      <c r="AV33" s="27" t="n">
        <v>2049</v>
      </c>
      <c r="AW33" s="27" t="n">
        <v>359702</v>
      </c>
      <c r="AX33" s="27" t="n">
        <v>799963</v>
      </c>
      <c r="AY33" s="27" t="n">
        <v>14393</v>
      </c>
      <c r="AZ33" s="27" t="n">
        <v>8527</v>
      </c>
      <c r="BA33" s="27" t="n">
        <v>115059</v>
      </c>
      <c r="BB33" s="27" t="s">
        <v>68</v>
      </c>
      <c r="BC33" s="27" t="n">
        <v>2099541</v>
      </c>
      <c r="BD33" s="27" t="n">
        <v>568045</v>
      </c>
      <c r="BE33" s="27" t="n">
        <v>1268248</v>
      </c>
      <c r="BF33" s="27" t="n">
        <v>250469</v>
      </c>
      <c r="BG33" s="27" t="n">
        <v>13528</v>
      </c>
      <c r="BH33" s="27" t="n">
        <v>147493</v>
      </c>
      <c r="BI33" s="27" t="n">
        <v>26633</v>
      </c>
      <c r="BJ33" s="27" t="n">
        <v>62815</v>
      </c>
      <c r="BK33" s="27" t="n">
        <v>12779</v>
      </c>
      <c r="BL33" s="27" t="n">
        <v>364004</v>
      </c>
      <c r="BM33" s="26" t="s">
        <v>93</v>
      </c>
    </row>
    <row r="34" customFormat="false" ht="13.5" hidden="false" customHeight="true" outlineLevel="0" collapsed="false">
      <c r="A34" s="26" t="s">
        <v>94</v>
      </c>
      <c r="B34" s="27" t="n">
        <v>36199538</v>
      </c>
      <c r="C34" s="27" t="n">
        <v>27569449</v>
      </c>
      <c r="D34" s="27" t="n">
        <v>19028277</v>
      </c>
      <c r="E34" s="27" t="n">
        <v>17722703</v>
      </c>
      <c r="F34" s="27" t="n">
        <v>17682315</v>
      </c>
      <c r="G34" s="27" t="n">
        <v>11459234</v>
      </c>
      <c r="H34" s="27" t="n">
        <v>6223081</v>
      </c>
      <c r="I34" s="27" t="n">
        <v>40388</v>
      </c>
      <c r="J34" s="27" t="n">
        <v>1305574</v>
      </c>
      <c r="K34" s="27" t="n">
        <v>310365</v>
      </c>
      <c r="L34" s="27" t="n">
        <v>188067</v>
      </c>
      <c r="M34" s="27" t="n">
        <v>122298</v>
      </c>
      <c r="N34" s="27" t="n">
        <v>18961</v>
      </c>
      <c r="O34" s="27" t="n">
        <v>198464</v>
      </c>
      <c r="P34" s="27" t="n">
        <v>3163</v>
      </c>
      <c r="Q34" s="27" t="n">
        <v>313515</v>
      </c>
      <c r="R34" s="27" t="n">
        <v>160574</v>
      </c>
      <c r="S34" s="27" t="n">
        <v>152941</v>
      </c>
      <c r="T34" s="27" t="n">
        <v>59437</v>
      </c>
      <c r="U34" s="27" t="n">
        <v>163459</v>
      </c>
      <c r="V34" s="27" t="n">
        <v>238210</v>
      </c>
      <c r="W34" s="27" t="n">
        <v>2077788</v>
      </c>
      <c r="X34" s="27" t="n">
        <v>200216</v>
      </c>
      <c r="Y34" s="27" t="n">
        <v>1252529</v>
      </c>
      <c r="Z34" s="27" t="n">
        <v>64668</v>
      </c>
      <c r="AA34" s="27" t="n">
        <v>29305</v>
      </c>
      <c r="AB34" s="27" t="n">
        <v>440066</v>
      </c>
      <c r="AC34" s="27" t="n">
        <v>91004</v>
      </c>
      <c r="AD34" s="27" t="n">
        <v>653138</v>
      </c>
      <c r="AE34" s="27" t="n">
        <v>547809</v>
      </c>
      <c r="AF34" s="27" t="n">
        <v>98963</v>
      </c>
      <c r="AG34" s="27" t="n">
        <v>6366</v>
      </c>
      <c r="AH34" s="27" t="n">
        <v>1610718</v>
      </c>
      <c r="AI34" s="27" t="n">
        <v>210487</v>
      </c>
      <c r="AJ34" s="27" t="n">
        <v>106353</v>
      </c>
      <c r="AK34" s="27" t="n">
        <v>104134</v>
      </c>
      <c r="AL34" s="27" t="n">
        <v>1282163</v>
      </c>
      <c r="AM34" s="27" t="n">
        <v>1044117</v>
      </c>
      <c r="AN34" s="27" t="n">
        <v>238046</v>
      </c>
      <c r="AO34" s="27" t="n">
        <v>89261</v>
      </c>
      <c r="AP34" s="27" t="n">
        <v>28807</v>
      </c>
      <c r="AQ34" s="27" t="n">
        <v>3534</v>
      </c>
      <c r="AR34" s="27" t="n">
        <v>25273</v>
      </c>
      <c r="AS34" s="27" t="n">
        <v>4199528</v>
      </c>
      <c r="AT34" s="27" t="n">
        <v>1542991</v>
      </c>
      <c r="AU34" s="27" t="n">
        <v>849692</v>
      </c>
      <c r="AV34" s="27" t="n">
        <v>4116</v>
      </c>
      <c r="AW34" s="27" t="n">
        <v>845576</v>
      </c>
      <c r="AX34" s="27" t="n">
        <v>1100975</v>
      </c>
      <c r="AY34" s="27" t="n">
        <v>209999</v>
      </c>
      <c r="AZ34" s="27" t="n">
        <v>29985</v>
      </c>
      <c r="BA34" s="27" t="n">
        <v>466886</v>
      </c>
      <c r="BB34" s="27" t="s">
        <v>68</v>
      </c>
      <c r="BC34" s="27" t="n">
        <v>7343056</v>
      </c>
      <c r="BD34" s="27" t="n">
        <v>1427174</v>
      </c>
      <c r="BE34" s="27" t="n">
        <v>4723321</v>
      </c>
      <c r="BF34" s="27" t="n">
        <v>1125895</v>
      </c>
      <c r="BG34" s="27" t="n">
        <v>91960</v>
      </c>
      <c r="BH34" s="27" t="n">
        <v>444653</v>
      </c>
      <c r="BI34" s="27" t="n">
        <v>96445</v>
      </c>
      <c r="BJ34" s="27" t="n">
        <v>492837</v>
      </c>
      <c r="BK34" s="27" t="n">
        <v>66666</v>
      </c>
      <c r="BL34" s="27" t="n">
        <v>1287033</v>
      </c>
      <c r="BM34" s="26" t="s">
        <v>94</v>
      </c>
    </row>
    <row r="35" customFormat="false" ht="13.5" hidden="false" customHeight="true" outlineLevel="0" collapsed="false">
      <c r="A35" s="26" t="s">
        <v>95</v>
      </c>
      <c r="B35" s="27" t="n">
        <v>25564178</v>
      </c>
      <c r="C35" s="27" t="n">
        <v>19154077</v>
      </c>
      <c r="D35" s="27" t="n">
        <v>13315538</v>
      </c>
      <c r="E35" s="27" t="n">
        <v>12134737</v>
      </c>
      <c r="F35" s="27" t="n">
        <v>12131807</v>
      </c>
      <c r="G35" s="27" t="n">
        <v>8381485</v>
      </c>
      <c r="H35" s="27" t="n">
        <v>3750322</v>
      </c>
      <c r="I35" s="27" t="n">
        <v>2930</v>
      </c>
      <c r="J35" s="27" t="n">
        <v>1180801</v>
      </c>
      <c r="K35" s="27" t="n">
        <v>471055</v>
      </c>
      <c r="L35" s="27" t="n">
        <v>322611</v>
      </c>
      <c r="M35" s="27" t="n">
        <v>148444</v>
      </c>
      <c r="N35" s="27" t="n">
        <v>2108</v>
      </c>
      <c r="O35" s="27" t="n">
        <v>227483</v>
      </c>
      <c r="P35" s="27" t="n">
        <v>800</v>
      </c>
      <c r="Q35" s="27" t="n">
        <v>188200</v>
      </c>
      <c r="R35" s="27" t="n">
        <v>114897</v>
      </c>
      <c r="S35" s="27" t="n">
        <v>73303</v>
      </c>
      <c r="T35" s="27" t="n">
        <v>24759</v>
      </c>
      <c r="U35" s="27" t="n">
        <v>122725</v>
      </c>
      <c r="V35" s="27" t="n">
        <v>143671</v>
      </c>
      <c r="W35" s="27" t="n">
        <v>1303698</v>
      </c>
      <c r="X35" s="27" t="n">
        <v>152089</v>
      </c>
      <c r="Y35" s="27" t="n">
        <v>775916</v>
      </c>
      <c r="Z35" s="27" t="n">
        <v>54384</v>
      </c>
      <c r="AA35" s="27" t="n">
        <v>49962</v>
      </c>
      <c r="AB35" s="27" t="n">
        <v>224140</v>
      </c>
      <c r="AC35" s="27" t="n">
        <v>47207</v>
      </c>
      <c r="AD35" s="27" t="n">
        <v>316080</v>
      </c>
      <c r="AE35" s="27" t="n">
        <v>242937</v>
      </c>
      <c r="AF35" s="27" t="n">
        <v>62826</v>
      </c>
      <c r="AG35" s="27" t="n">
        <v>10317</v>
      </c>
      <c r="AH35" s="27" t="n">
        <v>1092040</v>
      </c>
      <c r="AI35" s="27" t="n">
        <v>154116</v>
      </c>
      <c r="AJ35" s="27" t="n">
        <v>109714</v>
      </c>
      <c r="AK35" s="27" t="n">
        <v>44402</v>
      </c>
      <c r="AL35" s="27" t="n">
        <v>870441</v>
      </c>
      <c r="AM35" s="27" t="n">
        <v>719613</v>
      </c>
      <c r="AN35" s="27" t="n">
        <v>150828</v>
      </c>
      <c r="AO35" s="27" t="n">
        <v>48028</v>
      </c>
      <c r="AP35" s="27" t="n">
        <v>19455</v>
      </c>
      <c r="AQ35" s="27" t="n">
        <v>4685</v>
      </c>
      <c r="AR35" s="27" t="n">
        <v>14770</v>
      </c>
      <c r="AS35" s="27" t="n">
        <v>3126721</v>
      </c>
      <c r="AT35" s="27" t="n">
        <v>1072162</v>
      </c>
      <c r="AU35" s="27" t="n">
        <v>822478</v>
      </c>
      <c r="AV35" s="27" t="n">
        <v>7502</v>
      </c>
      <c r="AW35" s="27" t="n">
        <v>814976</v>
      </c>
      <c r="AX35" s="27" t="n">
        <v>1045338</v>
      </c>
      <c r="AY35" s="27" t="n">
        <v>30676</v>
      </c>
      <c r="AZ35" s="27" t="n">
        <v>19447</v>
      </c>
      <c r="BA35" s="27" t="n">
        <v>136620</v>
      </c>
      <c r="BB35" s="27" t="s">
        <v>68</v>
      </c>
      <c r="BC35" s="27" t="n">
        <v>5719477</v>
      </c>
      <c r="BD35" s="27" t="n">
        <v>1294474</v>
      </c>
      <c r="BE35" s="27" t="n">
        <v>3614623</v>
      </c>
      <c r="BF35" s="27" t="n">
        <v>755992</v>
      </c>
      <c r="BG35" s="27" t="n">
        <v>84218</v>
      </c>
      <c r="BH35" s="27" t="n">
        <v>404872</v>
      </c>
      <c r="BI35" s="27" t="n">
        <v>103635</v>
      </c>
      <c r="BJ35" s="27" t="n">
        <v>163267</v>
      </c>
      <c r="BK35" s="27" t="n">
        <v>54388</v>
      </c>
      <c r="BL35" s="27" t="n">
        <v>690624</v>
      </c>
      <c r="BM35" s="26" t="s">
        <v>95</v>
      </c>
    </row>
    <row r="36" customFormat="false" ht="13.5" hidden="false" customHeight="true" outlineLevel="0" collapsed="false">
      <c r="A36" s="26" t="s">
        <v>96</v>
      </c>
      <c r="B36" s="27" t="n">
        <v>5674771</v>
      </c>
      <c r="C36" s="27" t="n">
        <v>4334581</v>
      </c>
      <c r="D36" s="27" t="n">
        <v>3013068</v>
      </c>
      <c r="E36" s="27" t="n">
        <v>2776279</v>
      </c>
      <c r="F36" s="27" t="n">
        <v>2770233</v>
      </c>
      <c r="G36" s="27" t="n">
        <v>1927974</v>
      </c>
      <c r="H36" s="27" t="n">
        <v>842259</v>
      </c>
      <c r="I36" s="27" t="n">
        <v>6046</v>
      </c>
      <c r="J36" s="27" t="n">
        <v>236789</v>
      </c>
      <c r="K36" s="27" t="n">
        <v>90624</v>
      </c>
      <c r="L36" s="27" t="n">
        <v>62427</v>
      </c>
      <c r="M36" s="27" t="n">
        <v>28197</v>
      </c>
      <c r="N36" s="27" t="n">
        <v>617</v>
      </c>
      <c r="O36" s="27" t="n">
        <v>54092</v>
      </c>
      <c r="P36" s="27" t="s">
        <v>68</v>
      </c>
      <c r="Q36" s="27" t="n">
        <v>39693</v>
      </c>
      <c r="R36" s="27" t="n">
        <v>19845</v>
      </c>
      <c r="S36" s="27" t="n">
        <v>19848</v>
      </c>
      <c r="T36" s="27" t="n">
        <v>6477</v>
      </c>
      <c r="U36" s="27" t="n">
        <v>21192</v>
      </c>
      <c r="V36" s="27" t="n">
        <v>24094</v>
      </c>
      <c r="W36" s="27" t="n">
        <v>235480</v>
      </c>
      <c r="X36" s="27" t="n">
        <v>49715</v>
      </c>
      <c r="Y36" s="27" t="n">
        <v>100960</v>
      </c>
      <c r="Z36" s="27" t="n">
        <v>12220</v>
      </c>
      <c r="AA36" s="27" t="n">
        <v>17656</v>
      </c>
      <c r="AB36" s="27" t="n">
        <v>38785</v>
      </c>
      <c r="AC36" s="27" t="n">
        <v>16144</v>
      </c>
      <c r="AD36" s="27" t="n">
        <v>73201</v>
      </c>
      <c r="AE36" s="27" t="n">
        <v>52583</v>
      </c>
      <c r="AF36" s="27" t="n">
        <v>17481</v>
      </c>
      <c r="AG36" s="27" t="n">
        <v>3137</v>
      </c>
      <c r="AH36" s="27" t="n">
        <v>220505</v>
      </c>
      <c r="AI36" s="27" t="n">
        <v>18986</v>
      </c>
      <c r="AJ36" s="27" t="n">
        <v>6780</v>
      </c>
      <c r="AK36" s="27" t="n">
        <v>12206</v>
      </c>
      <c r="AL36" s="27" t="n">
        <v>170737</v>
      </c>
      <c r="AM36" s="27" t="n">
        <v>129187</v>
      </c>
      <c r="AN36" s="27" t="n">
        <v>41550</v>
      </c>
      <c r="AO36" s="27" t="n">
        <v>15180</v>
      </c>
      <c r="AP36" s="27" t="n">
        <v>15602</v>
      </c>
      <c r="AQ36" s="27" t="n">
        <v>4687</v>
      </c>
      <c r="AR36" s="27" t="n">
        <v>10915</v>
      </c>
      <c r="AS36" s="27" t="n">
        <v>792327</v>
      </c>
      <c r="AT36" s="27" t="n">
        <v>334146</v>
      </c>
      <c r="AU36" s="27" t="n">
        <v>175492</v>
      </c>
      <c r="AV36" s="27" t="n">
        <v>8522</v>
      </c>
      <c r="AW36" s="27" t="n">
        <v>166970</v>
      </c>
      <c r="AX36" s="27" t="n">
        <v>247459</v>
      </c>
      <c r="AY36" s="27" t="n">
        <v>12566</v>
      </c>
      <c r="AZ36" s="27" t="n">
        <v>6005</v>
      </c>
      <c r="BA36" s="27" t="n">
        <v>16659</v>
      </c>
      <c r="BB36" s="27" t="s">
        <v>68</v>
      </c>
      <c r="BC36" s="27" t="n">
        <v>1218626</v>
      </c>
      <c r="BD36" s="27" t="n">
        <v>80276</v>
      </c>
      <c r="BE36" s="27" t="n">
        <v>950337</v>
      </c>
      <c r="BF36" s="27" t="n">
        <v>174580</v>
      </c>
      <c r="BG36" s="27" t="n">
        <v>18981</v>
      </c>
      <c r="BH36" s="27" t="n">
        <v>94611</v>
      </c>
      <c r="BI36" s="27" t="n">
        <v>14253</v>
      </c>
      <c r="BJ36" s="27" t="n">
        <v>46735</v>
      </c>
      <c r="BK36" s="27" t="n">
        <v>13433</v>
      </c>
      <c r="BL36" s="27" t="n">
        <v>121564</v>
      </c>
      <c r="BM36" s="26" t="s">
        <v>96</v>
      </c>
    </row>
    <row r="37" customFormat="false" ht="13.5" hidden="false" customHeight="true" outlineLevel="0" collapsed="false">
      <c r="A37" s="26" t="s">
        <v>97</v>
      </c>
      <c r="B37" s="27" t="n">
        <v>7119592</v>
      </c>
      <c r="C37" s="27" t="n">
        <v>5729297</v>
      </c>
      <c r="D37" s="27" t="n">
        <v>4078118</v>
      </c>
      <c r="E37" s="27" t="n">
        <v>3832801</v>
      </c>
      <c r="F37" s="27" t="n">
        <v>3828992</v>
      </c>
      <c r="G37" s="27" t="n">
        <v>2660009</v>
      </c>
      <c r="H37" s="27" t="n">
        <v>1168983</v>
      </c>
      <c r="I37" s="27" t="n">
        <v>3809</v>
      </c>
      <c r="J37" s="27" t="n">
        <v>245317</v>
      </c>
      <c r="K37" s="27" t="n">
        <v>74732</v>
      </c>
      <c r="L37" s="27" t="n">
        <v>51412</v>
      </c>
      <c r="M37" s="27" t="n">
        <v>23320</v>
      </c>
      <c r="N37" s="27" t="n">
        <v>1324</v>
      </c>
      <c r="O37" s="27" t="n">
        <v>55650</v>
      </c>
      <c r="P37" s="27" t="n">
        <v>104</v>
      </c>
      <c r="Q37" s="27" t="n">
        <v>58699</v>
      </c>
      <c r="R37" s="27" t="n">
        <v>31862</v>
      </c>
      <c r="S37" s="27" t="n">
        <v>26837</v>
      </c>
      <c r="T37" s="27" t="n">
        <v>10259</v>
      </c>
      <c r="U37" s="27" t="n">
        <v>20604</v>
      </c>
      <c r="V37" s="27" t="n">
        <v>23945</v>
      </c>
      <c r="W37" s="27" t="n">
        <v>275541</v>
      </c>
      <c r="X37" s="27" t="n">
        <v>65136</v>
      </c>
      <c r="Y37" s="27" t="n">
        <v>130339</v>
      </c>
      <c r="Z37" s="27" t="n">
        <v>17338</v>
      </c>
      <c r="AA37" s="27" t="n">
        <v>11399</v>
      </c>
      <c r="AB37" s="27" t="n">
        <v>35285</v>
      </c>
      <c r="AC37" s="27" t="n">
        <v>16044</v>
      </c>
      <c r="AD37" s="27" t="n">
        <v>74946</v>
      </c>
      <c r="AE37" s="27" t="n">
        <v>50711</v>
      </c>
      <c r="AF37" s="27" t="n">
        <v>19836</v>
      </c>
      <c r="AG37" s="27" t="n">
        <v>4399</v>
      </c>
      <c r="AH37" s="27" t="n">
        <v>283855</v>
      </c>
      <c r="AI37" s="27" t="n">
        <v>34955</v>
      </c>
      <c r="AJ37" s="27" t="n">
        <v>24030</v>
      </c>
      <c r="AK37" s="27" t="n">
        <v>10925</v>
      </c>
      <c r="AL37" s="27" t="n">
        <v>218725</v>
      </c>
      <c r="AM37" s="27" t="n">
        <v>155619</v>
      </c>
      <c r="AN37" s="27" t="n">
        <v>63106</v>
      </c>
      <c r="AO37" s="27" t="n">
        <v>19597</v>
      </c>
      <c r="AP37" s="27" t="n">
        <v>10578</v>
      </c>
      <c r="AQ37" s="27" t="n">
        <v>842</v>
      </c>
      <c r="AR37" s="27" t="n">
        <v>9736</v>
      </c>
      <c r="AS37" s="27" t="n">
        <v>1016837</v>
      </c>
      <c r="AT37" s="27" t="n">
        <v>331394</v>
      </c>
      <c r="AU37" s="27" t="n">
        <v>236703</v>
      </c>
      <c r="AV37" s="27" t="n">
        <v>4101</v>
      </c>
      <c r="AW37" s="27" t="n">
        <v>232602</v>
      </c>
      <c r="AX37" s="27" t="n">
        <v>415247</v>
      </c>
      <c r="AY37" s="27" t="n">
        <v>14837</v>
      </c>
      <c r="AZ37" s="27" t="n">
        <v>4097</v>
      </c>
      <c r="BA37" s="27" t="n">
        <v>14559</v>
      </c>
      <c r="BB37" s="27" t="s">
        <v>68</v>
      </c>
      <c r="BC37" s="27" t="n">
        <v>1204220</v>
      </c>
      <c r="BD37" s="27" t="n">
        <v>26391</v>
      </c>
      <c r="BE37" s="27" t="n">
        <v>904782</v>
      </c>
      <c r="BF37" s="27" t="n">
        <v>247361</v>
      </c>
      <c r="BG37" s="27" t="n">
        <v>26869</v>
      </c>
      <c r="BH37" s="27" t="n">
        <v>129235</v>
      </c>
      <c r="BI37" s="27" t="n">
        <v>34119</v>
      </c>
      <c r="BJ37" s="27" t="n">
        <v>57138</v>
      </c>
      <c r="BK37" s="27" t="n">
        <v>25686</v>
      </c>
      <c r="BL37" s="27" t="n">
        <v>186075</v>
      </c>
      <c r="BM37" s="26" t="s">
        <v>97</v>
      </c>
    </row>
    <row r="38" customFormat="false" ht="13.5" hidden="false" customHeight="true" outlineLevel="0" collapsed="false">
      <c r="A38" s="26" t="s">
        <v>98</v>
      </c>
      <c r="B38" s="27" t="n">
        <v>4611667</v>
      </c>
      <c r="C38" s="27" t="n">
        <v>3592175</v>
      </c>
      <c r="D38" s="27" t="n">
        <v>2509524</v>
      </c>
      <c r="E38" s="27" t="n">
        <v>2378537</v>
      </c>
      <c r="F38" s="27" t="n">
        <v>2372574</v>
      </c>
      <c r="G38" s="27" t="n">
        <v>1634833</v>
      </c>
      <c r="H38" s="27" t="n">
        <v>737741</v>
      </c>
      <c r="I38" s="27" t="n">
        <v>5963</v>
      </c>
      <c r="J38" s="27" t="n">
        <v>130987</v>
      </c>
      <c r="K38" s="27" t="n">
        <v>36959</v>
      </c>
      <c r="L38" s="27" t="n">
        <v>24955</v>
      </c>
      <c r="M38" s="27" t="n">
        <v>12004</v>
      </c>
      <c r="N38" s="27" t="n">
        <v>3494</v>
      </c>
      <c r="O38" s="27" t="n">
        <v>26147</v>
      </c>
      <c r="P38" s="27" t="n">
        <v>66</v>
      </c>
      <c r="Q38" s="27" t="n">
        <v>26923</v>
      </c>
      <c r="R38" s="27" t="n">
        <v>15058</v>
      </c>
      <c r="S38" s="27" t="n">
        <v>11865</v>
      </c>
      <c r="T38" s="27" t="n">
        <v>8835</v>
      </c>
      <c r="U38" s="27" t="n">
        <v>11317</v>
      </c>
      <c r="V38" s="27" t="n">
        <v>17246</v>
      </c>
      <c r="W38" s="27" t="n">
        <v>180849</v>
      </c>
      <c r="X38" s="27" t="n">
        <v>39813</v>
      </c>
      <c r="Y38" s="27" t="n">
        <v>78078</v>
      </c>
      <c r="Z38" s="27" t="n">
        <v>8574</v>
      </c>
      <c r="AA38" s="27" t="n">
        <v>18135</v>
      </c>
      <c r="AB38" s="27" t="n">
        <v>25810</v>
      </c>
      <c r="AC38" s="27" t="n">
        <v>10439</v>
      </c>
      <c r="AD38" s="27" t="n">
        <v>54101</v>
      </c>
      <c r="AE38" s="27" t="n">
        <v>38802</v>
      </c>
      <c r="AF38" s="27" t="n">
        <v>13529</v>
      </c>
      <c r="AG38" s="27" t="n">
        <v>1770</v>
      </c>
      <c r="AH38" s="27" t="n">
        <v>208803</v>
      </c>
      <c r="AI38" s="27" t="n">
        <v>20882</v>
      </c>
      <c r="AJ38" s="27" t="n">
        <v>12671</v>
      </c>
      <c r="AK38" s="27" t="n">
        <v>8211</v>
      </c>
      <c r="AL38" s="27" t="n">
        <v>167045</v>
      </c>
      <c r="AM38" s="27" t="n">
        <v>128010</v>
      </c>
      <c r="AN38" s="27" t="n">
        <v>39035</v>
      </c>
      <c r="AO38" s="27" t="n">
        <v>14320</v>
      </c>
      <c r="AP38" s="27" t="n">
        <v>6556</v>
      </c>
      <c r="AQ38" s="27" t="n">
        <v>556</v>
      </c>
      <c r="AR38" s="27" t="n">
        <v>6000</v>
      </c>
      <c r="AS38" s="27" t="n">
        <v>638898</v>
      </c>
      <c r="AT38" s="27" t="n">
        <v>200719</v>
      </c>
      <c r="AU38" s="27" t="n">
        <v>193003</v>
      </c>
      <c r="AV38" s="27" t="n">
        <v>792</v>
      </c>
      <c r="AW38" s="27" t="n">
        <v>192211</v>
      </c>
      <c r="AX38" s="27" t="n">
        <v>210449</v>
      </c>
      <c r="AY38" s="27" t="n">
        <v>12415</v>
      </c>
      <c r="AZ38" s="27" t="n">
        <v>2522</v>
      </c>
      <c r="BA38" s="27" t="n">
        <v>19790</v>
      </c>
      <c r="BB38" s="27" t="s">
        <v>68</v>
      </c>
      <c r="BC38" s="27" t="n">
        <v>827814</v>
      </c>
      <c r="BD38" s="27" t="n">
        <v>51383</v>
      </c>
      <c r="BE38" s="27" t="n">
        <v>621679</v>
      </c>
      <c r="BF38" s="27" t="n">
        <v>140770</v>
      </c>
      <c r="BG38" s="27" t="n">
        <v>16628</v>
      </c>
      <c r="BH38" s="27" t="n">
        <v>79130</v>
      </c>
      <c r="BI38" s="27" t="n">
        <v>12554</v>
      </c>
      <c r="BJ38" s="27" t="n">
        <v>32458</v>
      </c>
      <c r="BK38" s="27" t="n">
        <v>13982</v>
      </c>
      <c r="BL38" s="27" t="n">
        <v>191678</v>
      </c>
      <c r="BM38" s="26" t="s">
        <v>98</v>
      </c>
    </row>
    <row r="39" customFormat="false" ht="13.5" hidden="false" customHeight="true" outlineLevel="0" collapsed="false">
      <c r="A39" s="26" t="s">
        <v>99</v>
      </c>
      <c r="B39" s="27" t="n">
        <v>6691101</v>
      </c>
      <c r="C39" s="27" t="n">
        <v>5433022</v>
      </c>
      <c r="D39" s="27" t="n">
        <v>3618885</v>
      </c>
      <c r="E39" s="27" t="n">
        <v>3467810</v>
      </c>
      <c r="F39" s="27" t="n">
        <v>3467810</v>
      </c>
      <c r="G39" s="27" t="n">
        <v>2383549</v>
      </c>
      <c r="H39" s="27" t="n">
        <v>1084261</v>
      </c>
      <c r="I39" s="27" t="s">
        <v>68</v>
      </c>
      <c r="J39" s="27" t="n">
        <v>151075</v>
      </c>
      <c r="K39" s="27" t="n">
        <v>25377</v>
      </c>
      <c r="L39" s="27" t="n">
        <v>17432</v>
      </c>
      <c r="M39" s="27" t="n">
        <v>7945</v>
      </c>
      <c r="N39" s="27" t="s">
        <v>68</v>
      </c>
      <c r="O39" s="27" t="n">
        <v>45742</v>
      </c>
      <c r="P39" s="27" t="s">
        <v>68</v>
      </c>
      <c r="Q39" s="27" t="n">
        <v>34430</v>
      </c>
      <c r="R39" s="27" t="n">
        <v>18304</v>
      </c>
      <c r="S39" s="27" t="n">
        <v>16126</v>
      </c>
      <c r="T39" s="27" t="n">
        <v>10266</v>
      </c>
      <c r="U39" s="27" t="n">
        <v>15098</v>
      </c>
      <c r="V39" s="27" t="n">
        <v>20162</v>
      </c>
      <c r="W39" s="27" t="n">
        <v>305672</v>
      </c>
      <c r="X39" s="27" t="n">
        <v>58493</v>
      </c>
      <c r="Y39" s="27" t="n">
        <v>143396</v>
      </c>
      <c r="Z39" s="27" t="n">
        <v>11728</v>
      </c>
      <c r="AA39" s="27" t="n">
        <v>32252</v>
      </c>
      <c r="AB39" s="27" t="n">
        <v>30025</v>
      </c>
      <c r="AC39" s="27" t="n">
        <v>29778</v>
      </c>
      <c r="AD39" s="27" t="n">
        <v>86999</v>
      </c>
      <c r="AE39" s="27" t="n">
        <v>65044</v>
      </c>
      <c r="AF39" s="27" t="n">
        <v>18799</v>
      </c>
      <c r="AG39" s="27" t="n">
        <v>3156</v>
      </c>
      <c r="AH39" s="27" t="n">
        <v>241400</v>
      </c>
      <c r="AI39" s="27" t="n">
        <v>53082</v>
      </c>
      <c r="AJ39" s="27" t="n">
        <v>42988</v>
      </c>
      <c r="AK39" s="27" t="n">
        <v>10094</v>
      </c>
      <c r="AL39" s="27" t="n">
        <v>154466</v>
      </c>
      <c r="AM39" s="27" t="n">
        <v>101572</v>
      </c>
      <c r="AN39" s="27" t="n">
        <v>52894</v>
      </c>
      <c r="AO39" s="27" t="n">
        <v>20600</v>
      </c>
      <c r="AP39" s="27" t="n">
        <v>13252</v>
      </c>
      <c r="AQ39" s="27" t="n">
        <v>412</v>
      </c>
      <c r="AR39" s="27" t="n">
        <v>12840</v>
      </c>
      <c r="AS39" s="27" t="n">
        <v>1180066</v>
      </c>
      <c r="AT39" s="27" t="n">
        <v>284004</v>
      </c>
      <c r="AU39" s="27" t="n">
        <v>252549</v>
      </c>
      <c r="AV39" s="27" t="n">
        <v>1538</v>
      </c>
      <c r="AW39" s="27" t="n">
        <v>251011</v>
      </c>
      <c r="AX39" s="27" t="n">
        <v>591709</v>
      </c>
      <c r="AY39" s="27" t="n">
        <v>11913</v>
      </c>
      <c r="AZ39" s="27" t="n">
        <v>2892</v>
      </c>
      <c r="BA39" s="27" t="n">
        <v>36999</v>
      </c>
      <c r="BB39" s="27" t="s">
        <v>68</v>
      </c>
      <c r="BC39" s="27" t="n">
        <v>1160192</v>
      </c>
      <c r="BD39" s="27" t="n">
        <v>183637</v>
      </c>
      <c r="BE39" s="27" t="n">
        <v>759644</v>
      </c>
      <c r="BF39" s="27" t="n">
        <v>204599</v>
      </c>
      <c r="BG39" s="27" t="n">
        <v>18358</v>
      </c>
      <c r="BH39" s="27" t="n">
        <v>106806</v>
      </c>
      <c r="BI39" s="27" t="n">
        <v>47691</v>
      </c>
      <c r="BJ39" s="27" t="n">
        <v>31744</v>
      </c>
      <c r="BK39" s="27" t="n">
        <v>12312</v>
      </c>
      <c r="BL39" s="27" t="n">
        <v>97887</v>
      </c>
      <c r="BM39" s="26" t="s">
        <v>99</v>
      </c>
    </row>
    <row r="40" customFormat="false" ht="13.5" hidden="false" customHeight="true" outlineLevel="0" collapsed="false">
      <c r="A40" s="26" t="s">
        <v>100</v>
      </c>
      <c r="B40" s="27" t="n">
        <v>11777912</v>
      </c>
      <c r="C40" s="27" t="n">
        <v>9265185</v>
      </c>
      <c r="D40" s="27" t="n">
        <v>6200513</v>
      </c>
      <c r="E40" s="27" t="n">
        <v>5835286</v>
      </c>
      <c r="F40" s="27" t="n">
        <v>5835187</v>
      </c>
      <c r="G40" s="27" t="n">
        <v>4049012</v>
      </c>
      <c r="H40" s="27" t="n">
        <v>1786175</v>
      </c>
      <c r="I40" s="27" t="n">
        <v>99</v>
      </c>
      <c r="J40" s="27" t="n">
        <v>365227</v>
      </c>
      <c r="K40" s="27" t="n">
        <v>93877</v>
      </c>
      <c r="L40" s="27" t="n">
        <v>65324</v>
      </c>
      <c r="M40" s="27" t="n">
        <v>28553</v>
      </c>
      <c r="N40" s="27" t="n">
        <v>18954</v>
      </c>
      <c r="O40" s="27" t="n">
        <v>60461</v>
      </c>
      <c r="P40" s="27" t="s">
        <v>68</v>
      </c>
      <c r="Q40" s="27" t="n">
        <v>105635</v>
      </c>
      <c r="R40" s="27" t="n">
        <v>67918</v>
      </c>
      <c r="S40" s="27" t="n">
        <v>37717</v>
      </c>
      <c r="T40" s="27" t="n">
        <v>16791</v>
      </c>
      <c r="U40" s="27" t="n">
        <v>28655</v>
      </c>
      <c r="V40" s="27" t="n">
        <v>40854</v>
      </c>
      <c r="W40" s="27" t="n">
        <v>423911</v>
      </c>
      <c r="X40" s="27" t="n">
        <v>95543</v>
      </c>
      <c r="Y40" s="27" t="n">
        <v>173379</v>
      </c>
      <c r="Z40" s="27" t="n">
        <v>20851</v>
      </c>
      <c r="AA40" s="27" t="n">
        <v>36015</v>
      </c>
      <c r="AB40" s="27" t="n">
        <v>73898</v>
      </c>
      <c r="AC40" s="27" t="n">
        <v>24225</v>
      </c>
      <c r="AD40" s="27" t="n">
        <v>122086</v>
      </c>
      <c r="AE40" s="27" t="n">
        <v>88880</v>
      </c>
      <c r="AF40" s="27" t="n">
        <v>33056</v>
      </c>
      <c r="AG40" s="27" t="n">
        <v>150</v>
      </c>
      <c r="AH40" s="27" t="n">
        <v>601392</v>
      </c>
      <c r="AI40" s="27" t="n">
        <v>63094</v>
      </c>
      <c r="AJ40" s="27" t="n">
        <v>44091</v>
      </c>
      <c r="AK40" s="27" t="n">
        <v>19003</v>
      </c>
      <c r="AL40" s="27" t="n">
        <v>495671</v>
      </c>
      <c r="AM40" s="27" t="n">
        <v>413971</v>
      </c>
      <c r="AN40" s="27" t="n">
        <v>81700</v>
      </c>
      <c r="AO40" s="27" t="n">
        <v>27825</v>
      </c>
      <c r="AP40" s="27" t="n">
        <v>14802</v>
      </c>
      <c r="AQ40" s="27" t="n">
        <v>5535</v>
      </c>
      <c r="AR40" s="27" t="n">
        <v>9267</v>
      </c>
      <c r="AS40" s="27" t="n">
        <v>1917283</v>
      </c>
      <c r="AT40" s="27" t="n">
        <v>494581</v>
      </c>
      <c r="AU40" s="27" t="n">
        <v>314370</v>
      </c>
      <c r="AV40" s="27" t="n">
        <v>1167</v>
      </c>
      <c r="AW40" s="27" t="n">
        <v>313203</v>
      </c>
      <c r="AX40" s="27" t="n">
        <v>992083</v>
      </c>
      <c r="AY40" s="27" t="n">
        <v>26451</v>
      </c>
      <c r="AZ40" s="27" t="n">
        <v>7140</v>
      </c>
      <c r="BA40" s="27" t="n">
        <v>82658</v>
      </c>
      <c r="BB40" s="27" t="s">
        <v>68</v>
      </c>
      <c r="BC40" s="27" t="n">
        <v>2232383</v>
      </c>
      <c r="BD40" s="27" t="n">
        <v>261298</v>
      </c>
      <c r="BE40" s="27" t="n">
        <v>1517114</v>
      </c>
      <c r="BF40" s="27" t="n">
        <v>418273</v>
      </c>
      <c r="BG40" s="27" t="n">
        <v>33807</v>
      </c>
      <c r="BH40" s="27" t="n">
        <v>224524</v>
      </c>
      <c r="BI40" s="27" t="n">
        <v>33050</v>
      </c>
      <c r="BJ40" s="27" t="n">
        <v>126892</v>
      </c>
      <c r="BK40" s="27" t="n">
        <v>35698</v>
      </c>
      <c r="BL40" s="27" t="n">
        <v>280344</v>
      </c>
      <c r="BM40" s="26" t="s">
        <v>100</v>
      </c>
    </row>
    <row r="41" customFormat="false" ht="13.5" hidden="false" customHeight="true" outlineLevel="0" collapsed="false">
      <c r="A41" s="26" t="s">
        <v>101</v>
      </c>
      <c r="B41" s="27" t="n">
        <v>15151665</v>
      </c>
      <c r="C41" s="27" t="n">
        <v>11411428</v>
      </c>
      <c r="D41" s="27" t="n">
        <v>8160753</v>
      </c>
      <c r="E41" s="27" t="n">
        <v>7600459</v>
      </c>
      <c r="F41" s="27" t="n">
        <v>7594154</v>
      </c>
      <c r="G41" s="27" t="n">
        <v>5271719</v>
      </c>
      <c r="H41" s="27" t="n">
        <v>2322435</v>
      </c>
      <c r="I41" s="27" t="n">
        <v>6305</v>
      </c>
      <c r="J41" s="27" t="n">
        <v>560294</v>
      </c>
      <c r="K41" s="27" t="n">
        <v>249488</v>
      </c>
      <c r="L41" s="27" t="n">
        <v>173817</v>
      </c>
      <c r="M41" s="27" t="n">
        <v>75671</v>
      </c>
      <c r="N41" s="27" t="n">
        <v>10539</v>
      </c>
      <c r="O41" s="27" t="n">
        <v>82923</v>
      </c>
      <c r="P41" s="27" t="s">
        <v>68</v>
      </c>
      <c r="Q41" s="27" t="n">
        <v>110660</v>
      </c>
      <c r="R41" s="27" t="n">
        <v>61085</v>
      </c>
      <c r="S41" s="27" t="n">
        <v>49575</v>
      </c>
      <c r="T41" s="27" t="n">
        <v>23353</v>
      </c>
      <c r="U41" s="27" t="n">
        <v>34448</v>
      </c>
      <c r="V41" s="27" t="n">
        <v>48883</v>
      </c>
      <c r="W41" s="27" t="n">
        <v>601454</v>
      </c>
      <c r="X41" s="27" t="n">
        <v>125287</v>
      </c>
      <c r="Y41" s="27" t="n">
        <v>218850</v>
      </c>
      <c r="Z41" s="27" t="n">
        <v>31120</v>
      </c>
      <c r="AA41" s="27" t="n">
        <v>47516</v>
      </c>
      <c r="AB41" s="27" t="n">
        <v>89460</v>
      </c>
      <c r="AC41" s="27" t="n">
        <v>89221</v>
      </c>
      <c r="AD41" s="27" t="n">
        <v>161926</v>
      </c>
      <c r="AE41" s="27" t="n">
        <v>123890</v>
      </c>
      <c r="AF41" s="27" t="n">
        <v>37209</v>
      </c>
      <c r="AG41" s="27" t="n">
        <v>827</v>
      </c>
      <c r="AH41" s="27" t="n">
        <v>755887</v>
      </c>
      <c r="AI41" s="27" t="n">
        <v>156212</v>
      </c>
      <c r="AJ41" s="27" t="n">
        <v>123424</v>
      </c>
      <c r="AK41" s="27" t="n">
        <v>32788</v>
      </c>
      <c r="AL41" s="27" t="n">
        <v>566583</v>
      </c>
      <c r="AM41" s="27" t="n">
        <v>460327</v>
      </c>
      <c r="AN41" s="27" t="n">
        <v>106256</v>
      </c>
      <c r="AO41" s="27" t="n">
        <v>24559</v>
      </c>
      <c r="AP41" s="27" t="n">
        <v>8533</v>
      </c>
      <c r="AQ41" s="27" t="n">
        <v>478</v>
      </c>
      <c r="AR41" s="27" t="n">
        <v>8055</v>
      </c>
      <c r="AS41" s="27" t="n">
        <v>1731408</v>
      </c>
      <c r="AT41" s="27" t="n">
        <v>675377</v>
      </c>
      <c r="AU41" s="27" t="n">
        <v>342384</v>
      </c>
      <c r="AV41" s="27" t="n">
        <v>33899</v>
      </c>
      <c r="AW41" s="27" t="n">
        <v>308485</v>
      </c>
      <c r="AX41" s="27" t="n">
        <v>601760</v>
      </c>
      <c r="AY41" s="27" t="n">
        <v>33692</v>
      </c>
      <c r="AZ41" s="27" t="n">
        <v>8050</v>
      </c>
      <c r="BA41" s="27" t="n">
        <v>70145</v>
      </c>
      <c r="BB41" s="27" t="s">
        <v>68</v>
      </c>
      <c r="BC41" s="27" t="n">
        <v>3275071</v>
      </c>
      <c r="BD41" s="27" t="n">
        <v>398034</v>
      </c>
      <c r="BE41" s="27" t="n">
        <v>2342588</v>
      </c>
      <c r="BF41" s="27" t="n">
        <v>500330</v>
      </c>
      <c r="BG41" s="27" t="n">
        <v>36813</v>
      </c>
      <c r="BH41" s="27" t="n">
        <v>281554</v>
      </c>
      <c r="BI41" s="27" t="n">
        <v>44642</v>
      </c>
      <c r="BJ41" s="27" t="n">
        <v>137321</v>
      </c>
      <c r="BK41" s="27" t="n">
        <v>34119</v>
      </c>
      <c r="BL41" s="27" t="n">
        <v>465166</v>
      </c>
      <c r="BM41" s="26" t="s">
        <v>101</v>
      </c>
    </row>
    <row r="42" customFormat="false" ht="13.5" hidden="false" customHeight="true" outlineLevel="0" collapsed="false">
      <c r="A42" s="26" t="s">
        <v>102</v>
      </c>
      <c r="B42" s="27" t="n">
        <v>9399553</v>
      </c>
      <c r="C42" s="27" t="n">
        <v>7817654</v>
      </c>
      <c r="D42" s="27" t="n">
        <v>5545437</v>
      </c>
      <c r="E42" s="27" t="n">
        <v>5205994</v>
      </c>
      <c r="F42" s="27" t="n">
        <v>5194971</v>
      </c>
      <c r="G42" s="27" t="n">
        <v>3612808</v>
      </c>
      <c r="H42" s="27" t="n">
        <v>1582163</v>
      </c>
      <c r="I42" s="27" t="n">
        <v>11023</v>
      </c>
      <c r="J42" s="27" t="n">
        <v>339443</v>
      </c>
      <c r="K42" s="27" t="n">
        <v>133892</v>
      </c>
      <c r="L42" s="27" t="n">
        <v>94168</v>
      </c>
      <c r="M42" s="27" t="n">
        <v>39724</v>
      </c>
      <c r="N42" s="27" t="n">
        <v>2896</v>
      </c>
      <c r="O42" s="27" t="n">
        <v>63140</v>
      </c>
      <c r="P42" s="27" t="s">
        <v>68</v>
      </c>
      <c r="Q42" s="27" t="n">
        <v>56271</v>
      </c>
      <c r="R42" s="27" t="n">
        <v>29837</v>
      </c>
      <c r="S42" s="27" t="n">
        <v>26434</v>
      </c>
      <c r="T42" s="27" t="n">
        <v>14056</v>
      </c>
      <c r="U42" s="27" t="n">
        <v>27862</v>
      </c>
      <c r="V42" s="27" t="n">
        <v>41326</v>
      </c>
      <c r="W42" s="27" t="n">
        <v>330008</v>
      </c>
      <c r="X42" s="27" t="n">
        <v>84422</v>
      </c>
      <c r="Y42" s="27" t="n">
        <v>131982</v>
      </c>
      <c r="Z42" s="27" t="n">
        <v>12723</v>
      </c>
      <c r="AA42" s="27" t="n">
        <v>23212</v>
      </c>
      <c r="AB42" s="27" t="n">
        <v>60067</v>
      </c>
      <c r="AC42" s="27" t="n">
        <v>17602</v>
      </c>
      <c r="AD42" s="27" t="n">
        <v>101278</v>
      </c>
      <c r="AE42" s="27" t="n">
        <v>78839</v>
      </c>
      <c r="AF42" s="27" t="n">
        <v>19153</v>
      </c>
      <c r="AG42" s="27" t="n">
        <v>3286</v>
      </c>
      <c r="AH42" s="27" t="n">
        <v>523323</v>
      </c>
      <c r="AI42" s="27" t="n">
        <v>119040</v>
      </c>
      <c r="AJ42" s="27" t="n">
        <v>87937</v>
      </c>
      <c r="AK42" s="27" t="n">
        <v>31103</v>
      </c>
      <c r="AL42" s="27" t="n">
        <v>361384</v>
      </c>
      <c r="AM42" s="27" t="n">
        <v>270037</v>
      </c>
      <c r="AN42" s="27" t="n">
        <v>91347</v>
      </c>
      <c r="AO42" s="27" t="n">
        <v>29693</v>
      </c>
      <c r="AP42" s="27" t="n">
        <v>13206</v>
      </c>
      <c r="AQ42" s="27" t="n">
        <v>1415</v>
      </c>
      <c r="AR42" s="27" t="n">
        <v>11791</v>
      </c>
      <c r="AS42" s="27" t="n">
        <v>1317608</v>
      </c>
      <c r="AT42" s="27" t="n">
        <v>460290</v>
      </c>
      <c r="AU42" s="27" t="n">
        <v>360803</v>
      </c>
      <c r="AV42" s="27" t="n">
        <v>3518</v>
      </c>
      <c r="AW42" s="27" t="n">
        <v>357285</v>
      </c>
      <c r="AX42" s="27" t="n">
        <v>434034</v>
      </c>
      <c r="AY42" s="27" t="n">
        <v>25142</v>
      </c>
      <c r="AZ42" s="27" t="n">
        <v>8156</v>
      </c>
      <c r="BA42" s="27" t="n">
        <v>29183</v>
      </c>
      <c r="BB42" s="27" t="s">
        <v>68</v>
      </c>
      <c r="BC42" s="27" t="n">
        <v>1346871</v>
      </c>
      <c r="BD42" s="27" t="n">
        <v>101453</v>
      </c>
      <c r="BE42" s="27" t="n">
        <v>935624</v>
      </c>
      <c r="BF42" s="27" t="n">
        <v>291278</v>
      </c>
      <c r="BG42" s="27" t="n">
        <v>26309</v>
      </c>
      <c r="BH42" s="27" t="n">
        <v>165505</v>
      </c>
      <c r="BI42" s="27" t="n">
        <v>22283</v>
      </c>
      <c r="BJ42" s="27" t="n">
        <v>77181</v>
      </c>
      <c r="BK42" s="27" t="n">
        <v>18516</v>
      </c>
      <c r="BL42" s="27" t="n">
        <v>235028</v>
      </c>
      <c r="BM42" s="26" t="s">
        <v>102</v>
      </c>
    </row>
    <row r="43" customFormat="false" ht="13.5" hidden="false" customHeight="true" outlineLevel="0" collapsed="false">
      <c r="A43" s="26" t="s">
        <v>103</v>
      </c>
      <c r="B43" s="27" t="n">
        <v>5745708</v>
      </c>
      <c r="C43" s="27" t="n">
        <v>4834082</v>
      </c>
      <c r="D43" s="27" t="n">
        <v>3406936</v>
      </c>
      <c r="E43" s="27" t="n">
        <v>3268926</v>
      </c>
      <c r="F43" s="27" t="n">
        <v>3256546</v>
      </c>
      <c r="G43" s="27" t="n">
        <v>2272915</v>
      </c>
      <c r="H43" s="27" t="n">
        <v>983631</v>
      </c>
      <c r="I43" s="27" t="n">
        <v>12380</v>
      </c>
      <c r="J43" s="27" t="n">
        <v>138010</v>
      </c>
      <c r="K43" s="27" t="n">
        <v>18317</v>
      </c>
      <c r="L43" s="27" t="n">
        <v>12579</v>
      </c>
      <c r="M43" s="27" t="n">
        <v>5738</v>
      </c>
      <c r="N43" s="27" t="n">
        <v>315</v>
      </c>
      <c r="O43" s="27" t="n">
        <v>42551</v>
      </c>
      <c r="P43" s="27" t="n">
        <v>276</v>
      </c>
      <c r="Q43" s="27" t="n">
        <v>31921</v>
      </c>
      <c r="R43" s="27" t="n">
        <v>15789</v>
      </c>
      <c r="S43" s="27" t="n">
        <v>16132</v>
      </c>
      <c r="T43" s="27" t="n">
        <v>6972</v>
      </c>
      <c r="U43" s="27" t="n">
        <v>17163</v>
      </c>
      <c r="V43" s="27" t="n">
        <v>20495</v>
      </c>
      <c r="W43" s="27" t="n">
        <v>263699</v>
      </c>
      <c r="X43" s="27" t="n">
        <v>56417</v>
      </c>
      <c r="Y43" s="27" t="n">
        <v>143546</v>
      </c>
      <c r="Z43" s="27" t="n">
        <v>13030</v>
      </c>
      <c r="AA43" s="27" t="n">
        <v>11866</v>
      </c>
      <c r="AB43" s="27" t="n">
        <v>28649</v>
      </c>
      <c r="AC43" s="27" t="n">
        <v>10191</v>
      </c>
      <c r="AD43" s="27" t="n">
        <v>55497</v>
      </c>
      <c r="AE43" s="27" t="n">
        <v>36736</v>
      </c>
      <c r="AF43" s="27" t="n">
        <v>13471</v>
      </c>
      <c r="AG43" s="27" t="n">
        <v>5290</v>
      </c>
      <c r="AH43" s="27" t="n">
        <v>211053</v>
      </c>
      <c r="AI43" s="27" t="n">
        <v>17789</v>
      </c>
      <c r="AJ43" s="27" t="n">
        <v>12466</v>
      </c>
      <c r="AK43" s="27" t="n">
        <v>5323</v>
      </c>
      <c r="AL43" s="27" t="n">
        <v>165902</v>
      </c>
      <c r="AM43" s="27" t="n">
        <v>123316</v>
      </c>
      <c r="AN43" s="27" t="n">
        <v>42586</v>
      </c>
      <c r="AO43" s="27" t="n">
        <v>20166</v>
      </c>
      <c r="AP43" s="27" t="n">
        <v>7196</v>
      </c>
      <c r="AQ43" s="27" t="n">
        <v>854</v>
      </c>
      <c r="AR43" s="27" t="n">
        <v>6342</v>
      </c>
      <c r="AS43" s="27" t="n">
        <v>896897</v>
      </c>
      <c r="AT43" s="27" t="n">
        <v>275512</v>
      </c>
      <c r="AU43" s="27" t="n">
        <v>224304</v>
      </c>
      <c r="AV43" s="27" t="n">
        <v>1432</v>
      </c>
      <c r="AW43" s="27" t="n">
        <v>222872</v>
      </c>
      <c r="AX43" s="27" t="n">
        <v>343207</v>
      </c>
      <c r="AY43" s="27" t="n">
        <v>13050</v>
      </c>
      <c r="AZ43" s="27" t="n">
        <v>3330</v>
      </c>
      <c r="BA43" s="27" t="n">
        <v>37494</v>
      </c>
      <c r="BB43" s="27" t="s">
        <v>68</v>
      </c>
      <c r="BC43" s="27" t="n">
        <v>810039</v>
      </c>
      <c r="BD43" s="27" t="n">
        <v>25718</v>
      </c>
      <c r="BE43" s="27" t="n">
        <v>571784</v>
      </c>
      <c r="BF43" s="27" t="n">
        <v>198925</v>
      </c>
      <c r="BG43" s="27" t="n">
        <v>26990</v>
      </c>
      <c r="BH43" s="27" t="n">
        <v>95971</v>
      </c>
      <c r="BI43" s="27" t="n">
        <v>22087</v>
      </c>
      <c r="BJ43" s="27" t="n">
        <v>53877</v>
      </c>
      <c r="BK43" s="27" t="n">
        <v>13612</v>
      </c>
      <c r="BL43" s="27" t="n">
        <v>101587</v>
      </c>
      <c r="BM43" s="26" t="s">
        <v>103</v>
      </c>
    </row>
    <row r="44" customFormat="false" ht="13.5" hidden="false" customHeight="true" outlineLevel="0" collapsed="false">
      <c r="A44" s="26" t="s">
        <v>104</v>
      </c>
      <c r="B44" s="27" t="n">
        <v>5529153</v>
      </c>
      <c r="C44" s="27" t="n">
        <v>4754412</v>
      </c>
      <c r="D44" s="27" t="n">
        <v>3134435</v>
      </c>
      <c r="E44" s="27" t="n">
        <v>2965828</v>
      </c>
      <c r="F44" s="27" t="n">
        <v>2965276</v>
      </c>
      <c r="G44" s="27" t="n">
        <v>2084249</v>
      </c>
      <c r="H44" s="27" t="n">
        <v>881027</v>
      </c>
      <c r="I44" s="27" t="n">
        <v>552</v>
      </c>
      <c r="J44" s="27" t="n">
        <v>168607</v>
      </c>
      <c r="K44" s="27" t="n">
        <v>51272</v>
      </c>
      <c r="L44" s="27" t="n">
        <v>36115</v>
      </c>
      <c r="M44" s="27" t="n">
        <v>15157</v>
      </c>
      <c r="N44" s="27" t="n">
        <v>2436</v>
      </c>
      <c r="O44" s="27" t="n">
        <v>33668</v>
      </c>
      <c r="P44" s="27" t="s">
        <v>68</v>
      </c>
      <c r="Q44" s="27" t="n">
        <v>35921</v>
      </c>
      <c r="R44" s="27" t="n">
        <v>20016</v>
      </c>
      <c r="S44" s="27" t="n">
        <v>15905</v>
      </c>
      <c r="T44" s="27" t="n">
        <v>5536</v>
      </c>
      <c r="U44" s="27" t="n">
        <v>15618</v>
      </c>
      <c r="V44" s="27" t="n">
        <v>24156</v>
      </c>
      <c r="W44" s="27" t="n">
        <v>237476</v>
      </c>
      <c r="X44" s="27" t="n">
        <v>56957</v>
      </c>
      <c r="Y44" s="27" t="n">
        <v>110624</v>
      </c>
      <c r="Z44" s="27" t="n">
        <v>11213</v>
      </c>
      <c r="AA44" s="27" t="n">
        <v>11033</v>
      </c>
      <c r="AB44" s="27" t="n">
        <v>33045</v>
      </c>
      <c r="AC44" s="27" t="n">
        <v>14604</v>
      </c>
      <c r="AD44" s="27" t="n">
        <v>66998</v>
      </c>
      <c r="AE44" s="27" t="n">
        <v>43950</v>
      </c>
      <c r="AF44" s="27" t="n">
        <v>19997</v>
      </c>
      <c r="AG44" s="27" t="n">
        <v>3051</v>
      </c>
      <c r="AH44" s="27" t="n">
        <v>337523</v>
      </c>
      <c r="AI44" s="27" t="n">
        <v>40366</v>
      </c>
      <c r="AJ44" s="27" t="n">
        <v>32526</v>
      </c>
      <c r="AK44" s="27" t="n">
        <v>7840</v>
      </c>
      <c r="AL44" s="27" t="n">
        <v>274757</v>
      </c>
      <c r="AM44" s="27" t="n">
        <v>188416</v>
      </c>
      <c r="AN44" s="27" t="n">
        <v>86341</v>
      </c>
      <c r="AO44" s="27" t="n">
        <v>13884</v>
      </c>
      <c r="AP44" s="27" t="n">
        <v>8516</v>
      </c>
      <c r="AQ44" s="27" t="n">
        <v>3297</v>
      </c>
      <c r="AR44" s="27" t="n">
        <v>5219</v>
      </c>
      <c r="AS44" s="27" t="n">
        <v>977980</v>
      </c>
      <c r="AT44" s="27" t="n">
        <v>272817</v>
      </c>
      <c r="AU44" s="27" t="n">
        <v>266463</v>
      </c>
      <c r="AV44" s="27" t="n">
        <v>1678</v>
      </c>
      <c r="AW44" s="27" t="n">
        <v>264785</v>
      </c>
      <c r="AX44" s="27" t="n">
        <v>399960</v>
      </c>
      <c r="AY44" s="27" t="n">
        <v>14218</v>
      </c>
      <c r="AZ44" s="27" t="n">
        <v>3287</v>
      </c>
      <c r="BA44" s="27" t="n">
        <v>21235</v>
      </c>
      <c r="BB44" s="27" t="s">
        <v>68</v>
      </c>
      <c r="BC44" s="27" t="n">
        <v>660863</v>
      </c>
      <c r="BD44" s="27" t="n">
        <v>23845</v>
      </c>
      <c r="BE44" s="27" t="n">
        <v>432972</v>
      </c>
      <c r="BF44" s="27" t="n">
        <v>184527</v>
      </c>
      <c r="BG44" s="27" t="n">
        <v>18301</v>
      </c>
      <c r="BH44" s="27" t="n">
        <v>100509</v>
      </c>
      <c r="BI44" s="27" t="n">
        <v>17610</v>
      </c>
      <c r="BJ44" s="27" t="n">
        <v>48107</v>
      </c>
      <c r="BK44" s="27" t="n">
        <v>19519</v>
      </c>
      <c r="BL44" s="27" t="n">
        <v>113878</v>
      </c>
      <c r="BM44" s="26" t="s">
        <v>104</v>
      </c>
    </row>
    <row r="45" customFormat="false" ht="13.5" hidden="false" customHeight="true" outlineLevel="0" collapsed="false">
      <c r="A45" s="26" t="s">
        <v>105</v>
      </c>
      <c r="B45" s="27" t="n">
        <v>9470725</v>
      </c>
      <c r="C45" s="27" t="n">
        <v>8142508</v>
      </c>
      <c r="D45" s="27" t="n">
        <v>5748026</v>
      </c>
      <c r="E45" s="27" t="n">
        <v>5423195</v>
      </c>
      <c r="F45" s="27" t="n">
        <v>5408146</v>
      </c>
      <c r="G45" s="27" t="n">
        <v>3747046</v>
      </c>
      <c r="H45" s="27" t="n">
        <v>1661100</v>
      </c>
      <c r="I45" s="27" t="n">
        <v>15049</v>
      </c>
      <c r="J45" s="27" t="n">
        <v>324831</v>
      </c>
      <c r="K45" s="27" t="n">
        <v>91042</v>
      </c>
      <c r="L45" s="27" t="n">
        <v>65341</v>
      </c>
      <c r="M45" s="27" t="n">
        <v>25701</v>
      </c>
      <c r="N45" s="27" t="n">
        <v>5388</v>
      </c>
      <c r="O45" s="27" t="n">
        <v>80739</v>
      </c>
      <c r="P45" s="27" t="n">
        <v>25</v>
      </c>
      <c r="Q45" s="27" t="n">
        <v>72661</v>
      </c>
      <c r="R45" s="27" t="n">
        <v>40856</v>
      </c>
      <c r="S45" s="27" t="n">
        <v>31805</v>
      </c>
      <c r="T45" s="27" t="n">
        <v>15292</v>
      </c>
      <c r="U45" s="27" t="n">
        <v>26539</v>
      </c>
      <c r="V45" s="27" t="n">
        <v>33145</v>
      </c>
      <c r="W45" s="27" t="n">
        <v>382450</v>
      </c>
      <c r="X45" s="27" t="n">
        <v>96323</v>
      </c>
      <c r="Y45" s="27" t="n">
        <v>179965</v>
      </c>
      <c r="Z45" s="27" t="n">
        <v>18156</v>
      </c>
      <c r="AA45" s="27" t="n">
        <v>19938</v>
      </c>
      <c r="AB45" s="27" t="n">
        <v>50644</v>
      </c>
      <c r="AC45" s="27" t="n">
        <v>17424</v>
      </c>
      <c r="AD45" s="27" t="n">
        <v>106816</v>
      </c>
      <c r="AE45" s="27" t="n">
        <v>79536</v>
      </c>
      <c r="AF45" s="27" t="n">
        <v>23605</v>
      </c>
      <c r="AG45" s="27" t="n">
        <v>3675</v>
      </c>
      <c r="AH45" s="27" t="n">
        <v>469800</v>
      </c>
      <c r="AI45" s="27" t="n">
        <v>34548</v>
      </c>
      <c r="AJ45" s="27" t="n">
        <v>19759</v>
      </c>
      <c r="AK45" s="27" t="n">
        <v>14789</v>
      </c>
      <c r="AL45" s="27" t="n">
        <v>394273</v>
      </c>
      <c r="AM45" s="27" t="n">
        <v>236822</v>
      </c>
      <c r="AN45" s="27" t="n">
        <v>157451</v>
      </c>
      <c r="AO45" s="27" t="n">
        <v>30142</v>
      </c>
      <c r="AP45" s="27" t="n">
        <v>10837</v>
      </c>
      <c r="AQ45" s="27" t="n">
        <v>761</v>
      </c>
      <c r="AR45" s="27" t="n">
        <v>10076</v>
      </c>
      <c r="AS45" s="27" t="n">
        <v>1435416</v>
      </c>
      <c r="AT45" s="27" t="n">
        <v>463173</v>
      </c>
      <c r="AU45" s="27" t="n">
        <v>364074</v>
      </c>
      <c r="AV45" s="27" t="n">
        <v>1706</v>
      </c>
      <c r="AW45" s="27" t="n">
        <v>362368</v>
      </c>
      <c r="AX45" s="27" t="n">
        <v>540182</v>
      </c>
      <c r="AY45" s="27" t="n">
        <v>19759</v>
      </c>
      <c r="AZ45" s="27" t="n">
        <v>7390</v>
      </c>
      <c r="BA45" s="27" t="n">
        <v>40838</v>
      </c>
      <c r="BB45" s="27" t="s">
        <v>68</v>
      </c>
      <c r="BC45" s="27" t="n">
        <v>1171920</v>
      </c>
      <c r="BD45" s="27" t="n">
        <v>92035</v>
      </c>
      <c r="BE45" s="27" t="n">
        <v>768186</v>
      </c>
      <c r="BF45" s="27" t="n">
        <v>283424</v>
      </c>
      <c r="BG45" s="27" t="n">
        <v>25093</v>
      </c>
      <c r="BH45" s="27" t="n">
        <v>162217</v>
      </c>
      <c r="BI45" s="27" t="n">
        <v>34329</v>
      </c>
      <c r="BJ45" s="27" t="n">
        <v>61785</v>
      </c>
      <c r="BK45" s="27" t="n">
        <v>28275</v>
      </c>
      <c r="BL45" s="27" t="n">
        <v>156297</v>
      </c>
      <c r="BM45" s="26" t="s">
        <v>105</v>
      </c>
    </row>
    <row r="46" customFormat="false" ht="13.5" hidden="false" customHeight="true" outlineLevel="0" collapsed="false">
      <c r="A46" s="26" t="s">
        <v>106</v>
      </c>
      <c r="B46" s="27" t="n">
        <v>6265931</v>
      </c>
      <c r="C46" s="27" t="n">
        <v>5061342</v>
      </c>
      <c r="D46" s="27" t="n">
        <v>3732099</v>
      </c>
      <c r="E46" s="27" t="n">
        <v>3549875</v>
      </c>
      <c r="F46" s="27" t="n">
        <v>3540844</v>
      </c>
      <c r="G46" s="27" t="n">
        <v>2430476</v>
      </c>
      <c r="H46" s="27" t="n">
        <v>1110368</v>
      </c>
      <c r="I46" s="27" t="n">
        <v>9031</v>
      </c>
      <c r="J46" s="27" t="n">
        <v>182224</v>
      </c>
      <c r="K46" s="27" t="n">
        <v>51750</v>
      </c>
      <c r="L46" s="27" t="n">
        <v>36239</v>
      </c>
      <c r="M46" s="27" t="n">
        <v>15511</v>
      </c>
      <c r="N46" s="27" t="n">
        <v>156</v>
      </c>
      <c r="O46" s="27" t="n">
        <v>52320</v>
      </c>
      <c r="P46" s="27" t="s">
        <v>68</v>
      </c>
      <c r="Q46" s="27" t="n">
        <v>38209</v>
      </c>
      <c r="R46" s="27" t="n">
        <v>19494</v>
      </c>
      <c r="S46" s="27" t="n">
        <v>18715</v>
      </c>
      <c r="T46" s="27" t="n">
        <v>11479</v>
      </c>
      <c r="U46" s="27" t="n">
        <v>9004</v>
      </c>
      <c r="V46" s="27" t="n">
        <v>19306</v>
      </c>
      <c r="W46" s="27" t="n">
        <v>190138</v>
      </c>
      <c r="X46" s="27" t="n">
        <v>30058</v>
      </c>
      <c r="Y46" s="27" t="n">
        <v>104377</v>
      </c>
      <c r="Z46" s="27" t="n">
        <v>8930</v>
      </c>
      <c r="AA46" s="27" t="n">
        <v>7718</v>
      </c>
      <c r="AB46" s="27" t="n">
        <v>29284</v>
      </c>
      <c r="AC46" s="27" t="n">
        <v>9771</v>
      </c>
      <c r="AD46" s="27" t="n">
        <v>67002</v>
      </c>
      <c r="AE46" s="27" t="n">
        <v>51876</v>
      </c>
      <c r="AF46" s="27" t="n">
        <v>13164</v>
      </c>
      <c r="AG46" s="27" t="n">
        <v>1962</v>
      </c>
      <c r="AH46" s="27" t="n">
        <v>197577</v>
      </c>
      <c r="AI46" s="27" t="n">
        <v>17142</v>
      </c>
      <c r="AJ46" s="27" t="n">
        <v>8751</v>
      </c>
      <c r="AK46" s="27" t="n">
        <v>8391</v>
      </c>
      <c r="AL46" s="27" t="n">
        <v>145863</v>
      </c>
      <c r="AM46" s="27" t="n">
        <v>111126</v>
      </c>
      <c r="AN46" s="27" t="n">
        <v>34737</v>
      </c>
      <c r="AO46" s="27" t="n">
        <v>18748</v>
      </c>
      <c r="AP46" s="27" t="n">
        <v>15824</v>
      </c>
      <c r="AQ46" s="27" t="n">
        <v>1325</v>
      </c>
      <c r="AR46" s="27" t="n">
        <v>14499</v>
      </c>
      <c r="AS46" s="27" t="n">
        <v>874526</v>
      </c>
      <c r="AT46" s="27" t="n">
        <v>299828</v>
      </c>
      <c r="AU46" s="27" t="n">
        <v>186441</v>
      </c>
      <c r="AV46" s="27" t="n">
        <v>507</v>
      </c>
      <c r="AW46" s="27" t="n">
        <v>185934</v>
      </c>
      <c r="AX46" s="27" t="n">
        <v>344533</v>
      </c>
      <c r="AY46" s="27" t="n">
        <v>21072</v>
      </c>
      <c r="AZ46" s="27" t="n">
        <v>3345</v>
      </c>
      <c r="BA46" s="27" t="n">
        <v>19307</v>
      </c>
      <c r="BB46" s="27" t="s">
        <v>68</v>
      </c>
      <c r="BC46" s="27" t="n">
        <v>1010995</v>
      </c>
      <c r="BD46" s="27" t="n">
        <v>41936</v>
      </c>
      <c r="BE46" s="27" t="n">
        <v>757467</v>
      </c>
      <c r="BF46" s="27" t="n">
        <v>187134</v>
      </c>
      <c r="BG46" s="27" t="n">
        <v>19718</v>
      </c>
      <c r="BH46" s="27" t="n">
        <v>106375</v>
      </c>
      <c r="BI46" s="27" t="n">
        <v>18645</v>
      </c>
      <c r="BJ46" s="27" t="n">
        <v>42396</v>
      </c>
      <c r="BK46" s="27" t="n">
        <v>24458</v>
      </c>
      <c r="BL46" s="27" t="n">
        <v>193594</v>
      </c>
      <c r="BM46" s="26" t="s">
        <v>106</v>
      </c>
    </row>
    <row r="47" customFormat="false" ht="13.5" hidden="false" customHeight="true" outlineLevel="0" collapsed="false">
      <c r="A47" s="26" t="s">
        <v>107</v>
      </c>
      <c r="B47" s="27" t="n">
        <v>26189616</v>
      </c>
      <c r="C47" s="27" t="n">
        <v>21770523</v>
      </c>
      <c r="D47" s="27" t="n">
        <v>14665302</v>
      </c>
      <c r="E47" s="27" t="n">
        <v>13516557</v>
      </c>
      <c r="F47" s="27" t="n">
        <v>13505346</v>
      </c>
      <c r="G47" s="27" t="n">
        <v>9257762</v>
      </c>
      <c r="H47" s="27" t="n">
        <v>4247584</v>
      </c>
      <c r="I47" s="27" t="n">
        <v>11211</v>
      </c>
      <c r="J47" s="27" t="n">
        <v>1148745</v>
      </c>
      <c r="K47" s="27" t="n">
        <v>560052</v>
      </c>
      <c r="L47" s="27" t="n">
        <v>372104</v>
      </c>
      <c r="M47" s="27" t="n">
        <v>187948</v>
      </c>
      <c r="N47" s="27" t="n">
        <v>59661</v>
      </c>
      <c r="O47" s="27" t="n">
        <v>168566</v>
      </c>
      <c r="P47" s="27" t="s">
        <v>68</v>
      </c>
      <c r="Q47" s="27" t="n">
        <v>146619</v>
      </c>
      <c r="R47" s="27" t="n">
        <v>90666</v>
      </c>
      <c r="S47" s="27" t="n">
        <v>55953</v>
      </c>
      <c r="T47" s="27" t="n">
        <v>45363</v>
      </c>
      <c r="U47" s="27" t="n">
        <v>70386</v>
      </c>
      <c r="V47" s="27" t="n">
        <v>98098</v>
      </c>
      <c r="W47" s="27" t="n">
        <v>1038411</v>
      </c>
      <c r="X47" s="27" t="n">
        <v>101103</v>
      </c>
      <c r="Y47" s="27" t="n">
        <v>702221</v>
      </c>
      <c r="Z47" s="27" t="n">
        <v>36662</v>
      </c>
      <c r="AA47" s="27" t="n">
        <v>35859</v>
      </c>
      <c r="AB47" s="27" t="n">
        <v>133124</v>
      </c>
      <c r="AC47" s="27" t="n">
        <v>29442</v>
      </c>
      <c r="AD47" s="27" t="n">
        <v>265670</v>
      </c>
      <c r="AE47" s="27" t="n">
        <v>202870</v>
      </c>
      <c r="AF47" s="27" t="n">
        <v>56907</v>
      </c>
      <c r="AG47" s="27" t="n">
        <v>5893</v>
      </c>
      <c r="AH47" s="27" t="n">
        <v>1765698</v>
      </c>
      <c r="AI47" s="27" t="n">
        <v>133037</v>
      </c>
      <c r="AJ47" s="27" t="n">
        <v>69739</v>
      </c>
      <c r="AK47" s="27" t="n">
        <v>63298</v>
      </c>
      <c r="AL47" s="27" t="n">
        <v>1477376</v>
      </c>
      <c r="AM47" s="27" t="n">
        <v>1169596</v>
      </c>
      <c r="AN47" s="27" t="n">
        <v>307780</v>
      </c>
      <c r="AO47" s="27" t="n">
        <v>65475</v>
      </c>
      <c r="AP47" s="27" t="n">
        <v>89810</v>
      </c>
      <c r="AQ47" s="27" t="n">
        <v>1166</v>
      </c>
      <c r="AR47" s="27" t="n">
        <v>88644</v>
      </c>
      <c r="AS47" s="27" t="n">
        <v>4035442</v>
      </c>
      <c r="AT47" s="27" t="n">
        <v>1167077</v>
      </c>
      <c r="AU47" s="27" t="n">
        <v>714433</v>
      </c>
      <c r="AV47" s="27" t="n">
        <v>4378</v>
      </c>
      <c r="AW47" s="27" t="n">
        <v>710055</v>
      </c>
      <c r="AX47" s="27" t="n">
        <v>1876215</v>
      </c>
      <c r="AY47" s="27" t="n">
        <v>65355</v>
      </c>
      <c r="AZ47" s="27" t="n">
        <v>17276</v>
      </c>
      <c r="BA47" s="27" t="n">
        <v>195086</v>
      </c>
      <c r="BB47" s="27" t="n">
        <v>62</v>
      </c>
      <c r="BC47" s="27" t="n">
        <v>3878697</v>
      </c>
      <c r="BD47" s="27" t="n">
        <v>387442</v>
      </c>
      <c r="BE47" s="27" t="n">
        <v>2864450</v>
      </c>
      <c r="BF47" s="27" t="n">
        <v>584226</v>
      </c>
      <c r="BG47" s="27" t="n">
        <v>51005</v>
      </c>
      <c r="BH47" s="27" t="n">
        <v>316905</v>
      </c>
      <c r="BI47" s="27" t="n">
        <v>64986</v>
      </c>
      <c r="BJ47" s="27" t="n">
        <v>151330</v>
      </c>
      <c r="BK47" s="27" t="n">
        <v>42579</v>
      </c>
      <c r="BL47" s="27" t="n">
        <v>540334</v>
      </c>
      <c r="BM47" s="26" t="s">
        <v>107</v>
      </c>
    </row>
    <row r="48" customFormat="false" ht="13.5" hidden="false" customHeight="true" outlineLevel="0" collapsed="false">
      <c r="A48" s="26" t="s">
        <v>108</v>
      </c>
      <c r="B48" s="27" t="n">
        <v>5950466</v>
      </c>
      <c r="C48" s="27" t="n">
        <v>4805419</v>
      </c>
      <c r="D48" s="27" t="n">
        <v>3556352</v>
      </c>
      <c r="E48" s="27" t="n">
        <v>3308117</v>
      </c>
      <c r="F48" s="27" t="n">
        <v>3305225</v>
      </c>
      <c r="G48" s="27" t="n">
        <v>2328688</v>
      </c>
      <c r="H48" s="27" t="n">
        <v>976537</v>
      </c>
      <c r="I48" s="27" t="n">
        <v>2892</v>
      </c>
      <c r="J48" s="27" t="n">
        <v>248235</v>
      </c>
      <c r="K48" s="27" t="n">
        <v>102862</v>
      </c>
      <c r="L48" s="27" t="n">
        <v>70451</v>
      </c>
      <c r="M48" s="27" t="n">
        <v>32411</v>
      </c>
      <c r="N48" s="27" t="n">
        <v>23811</v>
      </c>
      <c r="O48" s="27" t="n">
        <v>39965</v>
      </c>
      <c r="P48" s="27" t="n">
        <v>25</v>
      </c>
      <c r="Q48" s="27" t="n">
        <v>36991</v>
      </c>
      <c r="R48" s="27" t="n">
        <v>20934</v>
      </c>
      <c r="S48" s="27" t="n">
        <v>16057</v>
      </c>
      <c r="T48" s="27" t="n">
        <v>5609</v>
      </c>
      <c r="U48" s="27" t="n">
        <v>16464</v>
      </c>
      <c r="V48" s="27" t="n">
        <v>22508</v>
      </c>
      <c r="W48" s="27" t="n">
        <v>204342</v>
      </c>
      <c r="X48" s="27" t="n">
        <v>39406</v>
      </c>
      <c r="Y48" s="27" t="n">
        <v>104828</v>
      </c>
      <c r="Z48" s="27" t="n">
        <v>8100</v>
      </c>
      <c r="AA48" s="27" t="n">
        <v>11424</v>
      </c>
      <c r="AB48" s="27" t="n">
        <v>28184</v>
      </c>
      <c r="AC48" s="27" t="n">
        <v>12400</v>
      </c>
      <c r="AD48" s="27" t="n">
        <v>64987</v>
      </c>
      <c r="AE48" s="27" t="n">
        <v>49973</v>
      </c>
      <c r="AF48" s="27" t="n">
        <v>13321</v>
      </c>
      <c r="AG48" s="27" t="n">
        <v>1693</v>
      </c>
      <c r="AH48" s="27" t="n">
        <v>212526</v>
      </c>
      <c r="AI48" s="27" t="n">
        <v>20786</v>
      </c>
      <c r="AJ48" s="27" t="n">
        <v>9633</v>
      </c>
      <c r="AK48" s="27" t="n">
        <v>11153</v>
      </c>
      <c r="AL48" s="27" t="n">
        <v>166677</v>
      </c>
      <c r="AM48" s="27" t="n">
        <v>117684</v>
      </c>
      <c r="AN48" s="27" t="n">
        <v>48993</v>
      </c>
      <c r="AO48" s="27" t="n">
        <v>17814</v>
      </c>
      <c r="AP48" s="27" t="n">
        <v>7249</v>
      </c>
      <c r="AQ48" s="27" t="n">
        <v>6093</v>
      </c>
      <c r="AR48" s="27" t="n">
        <v>1156</v>
      </c>
      <c r="AS48" s="27" t="n">
        <v>767212</v>
      </c>
      <c r="AT48" s="27" t="n">
        <v>302172</v>
      </c>
      <c r="AU48" s="27" t="n">
        <v>145965</v>
      </c>
      <c r="AV48" s="27" t="n">
        <v>1959</v>
      </c>
      <c r="AW48" s="27" t="n">
        <v>144006</v>
      </c>
      <c r="AX48" s="27" t="n">
        <v>282991</v>
      </c>
      <c r="AY48" s="27" t="n">
        <v>15954</v>
      </c>
      <c r="AZ48" s="27" t="n">
        <v>4345</v>
      </c>
      <c r="BA48" s="27" t="n">
        <v>15785</v>
      </c>
      <c r="BB48" s="27" t="s">
        <v>68</v>
      </c>
      <c r="BC48" s="27" t="n">
        <v>1013995</v>
      </c>
      <c r="BD48" s="27" t="n">
        <v>22861</v>
      </c>
      <c r="BE48" s="27" t="n">
        <v>820279</v>
      </c>
      <c r="BF48" s="27" t="n">
        <v>158105</v>
      </c>
      <c r="BG48" s="27" t="n">
        <v>9432</v>
      </c>
      <c r="BH48" s="27" t="n">
        <v>94342</v>
      </c>
      <c r="BI48" s="27" t="n">
        <v>27963</v>
      </c>
      <c r="BJ48" s="27" t="n">
        <v>26368</v>
      </c>
      <c r="BK48" s="27" t="n">
        <v>12750</v>
      </c>
      <c r="BL48" s="27" t="n">
        <v>131052</v>
      </c>
      <c r="BM48" s="26" t="s">
        <v>108</v>
      </c>
    </row>
    <row r="49" customFormat="false" ht="13.5" hidden="false" customHeight="true" outlineLevel="0" collapsed="false">
      <c r="A49" s="26" t="s">
        <v>109</v>
      </c>
      <c r="B49" s="27" t="n">
        <v>11389839</v>
      </c>
      <c r="C49" s="27" t="n">
        <v>9184618</v>
      </c>
      <c r="D49" s="27" t="n">
        <v>6819179</v>
      </c>
      <c r="E49" s="27" t="n">
        <v>6359400</v>
      </c>
      <c r="F49" s="27" t="n">
        <v>6353556</v>
      </c>
      <c r="G49" s="27" t="n">
        <v>4348696</v>
      </c>
      <c r="H49" s="27" t="n">
        <v>2004860</v>
      </c>
      <c r="I49" s="27" t="n">
        <v>5844</v>
      </c>
      <c r="J49" s="27" t="n">
        <v>459779</v>
      </c>
      <c r="K49" s="27" t="n">
        <v>191192</v>
      </c>
      <c r="L49" s="27" t="n">
        <v>126994</v>
      </c>
      <c r="M49" s="27" t="n">
        <v>64198</v>
      </c>
      <c r="N49" s="27" t="n">
        <v>2948</v>
      </c>
      <c r="O49" s="27" t="n">
        <v>96419</v>
      </c>
      <c r="P49" s="27" t="s">
        <v>68</v>
      </c>
      <c r="Q49" s="27" t="n">
        <v>79175</v>
      </c>
      <c r="R49" s="27" t="n">
        <v>47075</v>
      </c>
      <c r="S49" s="27" t="n">
        <v>32100</v>
      </c>
      <c r="T49" s="27" t="n">
        <v>13934</v>
      </c>
      <c r="U49" s="27" t="n">
        <v>30961</v>
      </c>
      <c r="V49" s="27" t="n">
        <v>45150</v>
      </c>
      <c r="W49" s="27" t="n">
        <v>441333</v>
      </c>
      <c r="X49" s="27" t="n">
        <v>94801</v>
      </c>
      <c r="Y49" s="27" t="n">
        <v>232046</v>
      </c>
      <c r="Z49" s="27" t="n">
        <v>15026</v>
      </c>
      <c r="AA49" s="27" t="n">
        <v>18535</v>
      </c>
      <c r="AB49" s="27" t="n">
        <v>52759</v>
      </c>
      <c r="AC49" s="27" t="n">
        <v>28166</v>
      </c>
      <c r="AD49" s="27" t="n">
        <v>113086</v>
      </c>
      <c r="AE49" s="27" t="n">
        <v>88357</v>
      </c>
      <c r="AF49" s="27" t="n">
        <v>19486</v>
      </c>
      <c r="AG49" s="27" t="n">
        <v>5243</v>
      </c>
      <c r="AH49" s="27" t="n">
        <v>438138</v>
      </c>
      <c r="AI49" s="27" t="n">
        <v>45072</v>
      </c>
      <c r="AJ49" s="27" t="n">
        <v>24220</v>
      </c>
      <c r="AK49" s="27" t="n">
        <v>20852</v>
      </c>
      <c r="AL49" s="27" t="n">
        <v>343721</v>
      </c>
      <c r="AM49" s="27" t="n">
        <v>248260</v>
      </c>
      <c r="AN49" s="27" t="n">
        <v>95461</v>
      </c>
      <c r="AO49" s="27" t="n">
        <v>40840</v>
      </c>
      <c r="AP49" s="27" t="n">
        <v>8505</v>
      </c>
      <c r="AQ49" s="27" t="n">
        <v>2549</v>
      </c>
      <c r="AR49" s="27" t="n">
        <v>5956</v>
      </c>
      <c r="AS49" s="27" t="n">
        <v>1372882</v>
      </c>
      <c r="AT49" s="27" t="n">
        <v>535164</v>
      </c>
      <c r="AU49" s="27" t="n">
        <v>316967</v>
      </c>
      <c r="AV49" s="27" t="n">
        <v>4675</v>
      </c>
      <c r="AW49" s="27" t="n">
        <v>312292</v>
      </c>
      <c r="AX49" s="27" t="n">
        <v>439555</v>
      </c>
      <c r="AY49" s="27" t="n">
        <v>14257</v>
      </c>
      <c r="AZ49" s="27" t="n">
        <v>9762</v>
      </c>
      <c r="BA49" s="27" t="n">
        <v>57177</v>
      </c>
      <c r="BB49" s="27" t="s">
        <v>68</v>
      </c>
      <c r="BC49" s="27" t="n">
        <v>1877020</v>
      </c>
      <c r="BD49" s="27" t="n">
        <v>199517</v>
      </c>
      <c r="BE49" s="27" t="n">
        <v>1342682</v>
      </c>
      <c r="BF49" s="27" t="n">
        <v>315783</v>
      </c>
      <c r="BG49" s="27" t="n">
        <v>16878</v>
      </c>
      <c r="BH49" s="27" t="n">
        <v>191796</v>
      </c>
      <c r="BI49" s="27" t="n">
        <v>37952</v>
      </c>
      <c r="BJ49" s="27" t="n">
        <v>69157</v>
      </c>
      <c r="BK49" s="27" t="n">
        <v>19038</v>
      </c>
      <c r="BL49" s="27" t="n">
        <v>328201</v>
      </c>
      <c r="BM49" s="26" t="s">
        <v>109</v>
      </c>
    </row>
    <row r="50" customFormat="false" ht="13.5" hidden="false" customHeight="true" outlineLevel="0" collapsed="false">
      <c r="A50" s="26" t="s">
        <v>110</v>
      </c>
      <c r="B50" s="27" t="n">
        <v>12487401</v>
      </c>
      <c r="C50" s="27" t="n">
        <v>10509458</v>
      </c>
      <c r="D50" s="27" t="n">
        <v>7467637</v>
      </c>
      <c r="E50" s="27" t="n">
        <v>7006601</v>
      </c>
      <c r="F50" s="27" t="n">
        <v>6991835</v>
      </c>
      <c r="G50" s="27" t="n">
        <v>4885629</v>
      </c>
      <c r="H50" s="27" t="n">
        <v>2106206</v>
      </c>
      <c r="I50" s="27" t="n">
        <v>14766</v>
      </c>
      <c r="J50" s="27" t="n">
        <v>461036</v>
      </c>
      <c r="K50" s="27" t="n">
        <v>181420</v>
      </c>
      <c r="L50" s="27" t="n">
        <v>124628</v>
      </c>
      <c r="M50" s="27" t="n">
        <v>56792</v>
      </c>
      <c r="N50" s="27" t="n">
        <v>15303</v>
      </c>
      <c r="O50" s="27" t="n">
        <v>92648</v>
      </c>
      <c r="P50" s="27" t="s">
        <v>68</v>
      </c>
      <c r="Q50" s="27" t="n">
        <v>73212</v>
      </c>
      <c r="R50" s="27" t="n">
        <v>36096</v>
      </c>
      <c r="S50" s="27" t="n">
        <v>37116</v>
      </c>
      <c r="T50" s="27" t="n">
        <v>19579</v>
      </c>
      <c r="U50" s="27" t="n">
        <v>27909</v>
      </c>
      <c r="V50" s="27" t="n">
        <v>50965</v>
      </c>
      <c r="W50" s="27" t="n">
        <v>400837</v>
      </c>
      <c r="X50" s="27" t="n">
        <v>123409</v>
      </c>
      <c r="Y50" s="27" t="n">
        <v>156182</v>
      </c>
      <c r="Z50" s="27" t="n">
        <v>19974</v>
      </c>
      <c r="AA50" s="27" t="n">
        <v>19508</v>
      </c>
      <c r="AB50" s="27" t="n">
        <v>60994</v>
      </c>
      <c r="AC50" s="27" t="n">
        <v>20770</v>
      </c>
      <c r="AD50" s="27" t="n">
        <v>110700</v>
      </c>
      <c r="AE50" s="27" t="n">
        <v>81832</v>
      </c>
      <c r="AF50" s="27" t="n">
        <v>23115</v>
      </c>
      <c r="AG50" s="27" t="n">
        <v>5753</v>
      </c>
      <c r="AH50" s="27" t="n">
        <v>602395</v>
      </c>
      <c r="AI50" s="27" t="n">
        <v>81731</v>
      </c>
      <c r="AJ50" s="27" t="n">
        <v>59310</v>
      </c>
      <c r="AK50" s="27" t="n">
        <v>22421</v>
      </c>
      <c r="AL50" s="27" t="n">
        <v>446350</v>
      </c>
      <c r="AM50" s="27" t="n">
        <v>308974</v>
      </c>
      <c r="AN50" s="27" t="n">
        <v>137376</v>
      </c>
      <c r="AO50" s="27" t="n">
        <v>47189</v>
      </c>
      <c r="AP50" s="27" t="n">
        <v>27125</v>
      </c>
      <c r="AQ50" s="27" t="n">
        <v>15705</v>
      </c>
      <c r="AR50" s="27" t="n">
        <v>11420</v>
      </c>
      <c r="AS50" s="27" t="n">
        <v>1927889</v>
      </c>
      <c r="AT50" s="27" t="n">
        <v>623986</v>
      </c>
      <c r="AU50" s="27" t="n">
        <v>324358</v>
      </c>
      <c r="AV50" s="27" t="n">
        <v>1484</v>
      </c>
      <c r="AW50" s="27" t="n">
        <v>322874</v>
      </c>
      <c r="AX50" s="27" t="n">
        <v>924023</v>
      </c>
      <c r="AY50" s="27" t="n">
        <v>20252</v>
      </c>
      <c r="AZ50" s="27" t="n">
        <v>9617</v>
      </c>
      <c r="BA50" s="27" t="n">
        <v>25653</v>
      </c>
      <c r="BB50" s="27" t="s">
        <v>68</v>
      </c>
      <c r="BC50" s="27" t="n">
        <v>1624597</v>
      </c>
      <c r="BD50" s="27" t="n">
        <v>62078</v>
      </c>
      <c r="BE50" s="27" t="n">
        <v>1184571</v>
      </c>
      <c r="BF50" s="27" t="n">
        <v>359264</v>
      </c>
      <c r="BG50" s="27" t="n">
        <v>34819</v>
      </c>
      <c r="BH50" s="27" t="n">
        <v>200305</v>
      </c>
      <c r="BI50" s="27" t="n">
        <v>40029</v>
      </c>
      <c r="BJ50" s="27" t="n">
        <v>84111</v>
      </c>
      <c r="BK50" s="27" t="n">
        <v>18684</v>
      </c>
      <c r="BL50" s="27" t="n">
        <v>353346</v>
      </c>
      <c r="BM50" s="26" t="s">
        <v>110</v>
      </c>
    </row>
    <row r="51" customFormat="false" ht="13.5" hidden="false" customHeight="true" outlineLevel="0" collapsed="false">
      <c r="A51" s="26" t="s">
        <v>111</v>
      </c>
      <c r="B51" s="27" t="n">
        <v>8203215</v>
      </c>
      <c r="C51" s="27" t="n">
        <v>7057845</v>
      </c>
      <c r="D51" s="27" t="n">
        <v>5115394</v>
      </c>
      <c r="E51" s="27" t="n">
        <v>4848953</v>
      </c>
      <c r="F51" s="27" t="n">
        <v>4838687</v>
      </c>
      <c r="G51" s="27" t="n">
        <v>3331216</v>
      </c>
      <c r="H51" s="27" t="n">
        <v>1507471</v>
      </c>
      <c r="I51" s="27" t="n">
        <v>10266</v>
      </c>
      <c r="J51" s="27" t="n">
        <v>266441</v>
      </c>
      <c r="K51" s="27" t="n">
        <v>89409</v>
      </c>
      <c r="L51" s="27" t="n">
        <v>60650</v>
      </c>
      <c r="M51" s="27" t="n">
        <v>28759</v>
      </c>
      <c r="N51" s="27" t="n">
        <v>6950</v>
      </c>
      <c r="O51" s="27" t="n">
        <v>62015</v>
      </c>
      <c r="P51" s="27" t="n">
        <v>12</v>
      </c>
      <c r="Q51" s="27" t="n">
        <v>45632</v>
      </c>
      <c r="R51" s="27" t="n">
        <v>23320</v>
      </c>
      <c r="S51" s="27" t="n">
        <v>22312</v>
      </c>
      <c r="T51" s="27" t="n">
        <v>8419</v>
      </c>
      <c r="U51" s="27" t="n">
        <v>24545</v>
      </c>
      <c r="V51" s="27" t="n">
        <v>29459</v>
      </c>
      <c r="W51" s="27" t="n">
        <v>316803</v>
      </c>
      <c r="X51" s="27" t="n">
        <v>87317</v>
      </c>
      <c r="Y51" s="27" t="n">
        <v>156560</v>
      </c>
      <c r="Z51" s="27" t="n">
        <v>13264</v>
      </c>
      <c r="AA51" s="27" t="n">
        <v>13954</v>
      </c>
      <c r="AB51" s="27" t="n">
        <v>41753</v>
      </c>
      <c r="AC51" s="27" t="n">
        <v>9955</v>
      </c>
      <c r="AD51" s="27" t="n">
        <v>71022</v>
      </c>
      <c r="AE51" s="27" t="n">
        <v>48094</v>
      </c>
      <c r="AF51" s="27" t="n">
        <v>18313</v>
      </c>
      <c r="AG51" s="27" t="n">
        <v>4615</v>
      </c>
      <c r="AH51" s="27" t="n">
        <v>340063</v>
      </c>
      <c r="AI51" s="27" t="n">
        <v>25515</v>
      </c>
      <c r="AJ51" s="27" t="n">
        <v>15554</v>
      </c>
      <c r="AK51" s="27" t="n">
        <v>9961</v>
      </c>
      <c r="AL51" s="27" t="n">
        <v>275861</v>
      </c>
      <c r="AM51" s="27" t="n">
        <v>214225</v>
      </c>
      <c r="AN51" s="27" t="n">
        <v>61636</v>
      </c>
      <c r="AO51" s="27" t="n">
        <v>30941</v>
      </c>
      <c r="AP51" s="27" t="n">
        <v>7746</v>
      </c>
      <c r="AQ51" s="27" t="n">
        <v>1866</v>
      </c>
      <c r="AR51" s="27" t="n">
        <v>5880</v>
      </c>
      <c r="AS51" s="27" t="n">
        <v>1214563</v>
      </c>
      <c r="AT51" s="27" t="n">
        <v>419756</v>
      </c>
      <c r="AU51" s="27" t="n">
        <v>321964</v>
      </c>
      <c r="AV51" s="27" t="n">
        <v>1636</v>
      </c>
      <c r="AW51" s="27" t="n">
        <v>320328</v>
      </c>
      <c r="AX51" s="27" t="n">
        <v>423735</v>
      </c>
      <c r="AY51" s="27" t="n">
        <v>14345</v>
      </c>
      <c r="AZ51" s="27" t="n">
        <v>5197</v>
      </c>
      <c r="BA51" s="27" t="n">
        <v>29571</v>
      </c>
      <c r="BB51" s="27" t="s">
        <v>68</v>
      </c>
      <c r="BC51" s="27" t="n">
        <v>986616</v>
      </c>
      <c r="BD51" s="27" t="n">
        <v>75989</v>
      </c>
      <c r="BE51" s="27" t="n">
        <v>663044</v>
      </c>
      <c r="BF51" s="27" t="n">
        <v>231973</v>
      </c>
      <c r="BG51" s="27" t="n">
        <v>18931</v>
      </c>
      <c r="BH51" s="27" t="n">
        <v>138860</v>
      </c>
      <c r="BI51" s="27" t="n">
        <v>37515</v>
      </c>
      <c r="BJ51" s="27" t="n">
        <v>36667</v>
      </c>
      <c r="BK51" s="27" t="n">
        <v>15610</v>
      </c>
      <c r="BL51" s="27" t="n">
        <v>158754</v>
      </c>
      <c r="BM51" s="26" t="s">
        <v>111</v>
      </c>
    </row>
    <row r="52" customFormat="false" ht="13.5" hidden="false" customHeight="true" outlineLevel="0" collapsed="false">
      <c r="A52" s="26" t="s">
        <v>112</v>
      </c>
      <c r="B52" s="27" t="n">
        <v>7812374</v>
      </c>
      <c r="C52" s="27" t="n">
        <v>6295616</v>
      </c>
      <c r="D52" s="27" t="n">
        <v>4608871</v>
      </c>
      <c r="E52" s="27" t="n">
        <v>4307463</v>
      </c>
      <c r="F52" s="27" t="n">
        <v>4299470</v>
      </c>
      <c r="G52" s="27" t="n">
        <v>2993863</v>
      </c>
      <c r="H52" s="27" t="n">
        <v>1305607</v>
      </c>
      <c r="I52" s="27" t="n">
        <v>7993</v>
      </c>
      <c r="J52" s="27" t="n">
        <v>301408</v>
      </c>
      <c r="K52" s="27" t="n">
        <v>105031</v>
      </c>
      <c r="L52" s="27" t="n">
        <v>72155</v>
      </c>
      <c r="M52" s="27" t="n">
        <v>32876</v>
      </c>
      <c r="N52" s="27" t="n">
        <v>9934</v>
      </c>
      <c r="O52" s="27" t="n">
        <v>78854</v>
      </c>
      <c r="P52" s="27" t="s">
        <v>68</v>
      </c>
      <c r="Q52" s="27" t="n">
        <v>49794</v>
      </c>
      <c r="R52" s="27" t="n">
        <v>27181</v>
      </c>
      <c r="S52" s="27" t="n">
        <v>22613</v>
      </c>
      <c r="T52" s="27" t="n">
        <v>9365</v>
      </c>
      <c r="U52" s="27" t="n">
        <v>20601</v>
      </c>
      <c r="V52" s="27" t="n">
        <v>27829</v>
      </c>
      <c r="W52" s="27" t="n">
        <v>249226</v>
      </c>
      <c r="X52" s="27" t="n">
        <v>44714</v>
      </c>
      <c r="Y52" s="27" t="n">
        <v>132063</v>
      </c>
      <c r="Z52" s="27" t="n">
        <v>9280</v>
      </c>
      <c r="AA52" s="27" t="n">
        <v>8069</v>
      </c>
      <c r="AB52" s="27" t="n">
        <v>41664</v>
      </c>
      <c r="AC52" s="27" t="n">
        <v>13436</v>
      </c>
      <c r="AD52" s="27" t="n">
        <v>54507</v>
      </c>
      <c r="AE52" s="27" t="n">
        <v>36987</v>
      </c>
      <c r="AF52" s="27" t="n">
        <v>13773</v>
      </c>
      <c r="AG52" s="27" t="n">
        <v>3747</v>
      </c>
      <c r="AH52" s="27" t="n">
        <v>404151</v>
      </c>
      <c r="AI52" s="27" t="n">
        <v>63419</v>
      </c>
      <c r="AJ52" s="27" t="n">
        <v>48145</v>
      </c>
      <c r="AK52" s="27" t="n">
        <v>15274</v>
      </c>
      <c r="AL52" s="27" t="n">
        <v>297107</v>
      </c>
      <c r="AM52" s="27" t="n">
        <v>215592</v>
      </c>
      <c r="AN52" s="27" t="n">
        <v>81515</v>
      </c>
      <c r="AO52" s="27" t="n">
        <v>35229</v>
      </c>
      <c r="AP52" s="27" t="n">
        <v>8396</v>
      </c>
      <c r="AQ52" s="27" t="n">
        <v>2613</v>
      </c>
      <c r="AR52" s="27" t="n">
        <v>5783</v>
      </c>
      <c r="AS52" s="27" t="n">
        <v>978861</v>
      </c>
      <c r="AT52" s="27" t="n">
        <v>374450</v>
      </c>
      <c r="AU52" s="27" t="n">
        <v>195524</v>
      </c>
      <c r="AV52" s="27" t="n">
        <v>613</v>
      </c>
      <c r="AW52" s="27" t="n">
        <v>194911</v>
      </c>
      <c r="AX52" s="27" t="n">
        <v>373407</v>
      </c>
      <c r="AY52" s="27" t="n">
        <v>12766</v>
      </c>
      <c r="AZ52" s="27" t="n">
        <v>5683</v>
      </c>
      <c r="BA52" s="27" t="n">
        <v>17031</v>
      </c>
      <c r="BB52" s="27" t="s">
        <v>68</v>
      </c>
      <c r="BC52" s="27" t="n">
        <v>1323394</v>
      </c>
      <c r="BD52" s="27" t="n">
        <v>9410</v>
      </c>
      <c r="BE52" s="27" t="n">
        <v>1101236</v>
      </c>
      <c r="BF52" s="27" t="n">
        <v>199327</v>
      </c>
      <c r="BG52" s="27" t="n">
        <v>16749</v>
      </c>
      <c r="BH52" s="27" t="n">
        <v>128310</v>
      </c>
      <c r="BI52" s="27" t="n">
        <v>13091</v>
      </c>
      <c r="BJ52" s="27" t="n">
        <v>41177</v>
      </c>
      <c r="BK52" s="27" t="n">
        <v>13421</v>
      </c>
      <c r="BL52" s="27" t="n">
        <v>193364</v>
      </c>
      <c r="BM52" s="26" t="s">
        <v>112</v>
      </c>
    </row>
    <row r="53" customFormat="false" ht="13.5" hidden="false" customHeight="true" outlineLevel="0" collapsed="false">
      <c r="A53" s="28" t="s">
        <v>113</v>
      </c>
      <c r="B53" s="29" t="n">
        <v>13700340</v>
      </c>
      <c r="C53" s="29" t="n">
        <v>11218913</v>
      </c>
      <c r="D53" s="29" t="n">
        <v>7967833</v>
      </c>
      <c r="E53" s="29" t="n">
        <v>7470777</v>
      </c>
      <c r="F53" s="29" t="n">
        <v>7460618</v>
      </c>
      <c r="G53" s="29" t="n">
        <v>5082139</v>
      </c>
      <c r="H53" s="29" t="n">
        <v>2378479</v>
      </c>
      <c r="I53" s="29" t="n">
        <v>10159</v>
      </c>
      <c r="J53" s="29" t="n">
        <v>497056</v>
      </c>
      <c r="K53" s="29" t="n">
        <v>147591</v>
      </c>
      <c r="L53" s="29" t="n">
        <v>97246</v>
      </c>
      <c r="M53" s="29" t="n">
        <v>50345</v>
      </c>
      <c r="N53" s="29" t="n">
        <v>26183</v>
      </c>
      <c r="O53" s="29" t="n">
        <v>132935</v>
      </c>
      <c r="P53" s="29" t="s">
        <v>68</v>
      </c>
      <c r="Q53" s="29" t="n">
        <v>73699</v>
      </c>
      <c r="R53" s="29" t="n">
        <v>40267</v>
      </c>
      <c r="S53" s="29" t="n">
        <v>33432</v>
      </c>
      <c r="T53" s="29" t="n">
        <v>18775</v>
      </c>
      <c r="U53" s="29" t="n">
        <v>44417</v>
      </c>
      <c r="V53" s="29" t="n">
        <v>53456</v>
      </c>
      <c r="W53" s="29" t="n">
        <v>539784</v>
      </c>
      <c r="X53" s="29" t="n">
        <v>116214</v>
      </c>
      <c r="Y53" s="29" t="n">
        <v>303655</v>
      </c>
      <c r="Z53" s="29" t="n">
        <v>21138</v>
      </c>
      <c r="AA53" s="29" t="n">
        <v>13155</v>
      </c>
      <c r="AB53" s="29" t="n">
        <v>62938</v>
      </c>
      <c r="AC53" s="29" t="n">
        <v>22684</v>
      </c>
      <c r="AD53" s="29" t="n">
        <v>115345</v>
      </c>
      <c r="AE53" s="29" t="n">
        <v>81079</v>
      </c>
      <c r="AF53" s="29" t="n">
        <v>33511</v>
      </c>
      <c r="AG53" s="29" t="n">
        <v>755</v>
      </c>
      <c r="AH53" s="29" t="n">
        <v>844168</v>
      </c>
      <c r="AI53" s="29" t="n">
        <v>148684</v>
      </c>
      <c r="AJ53" s="29" t="n">
        <v>123818</v>
      </c>
      <c r="AK53" s="29" t="n">
        <v>24866</v>
      </c>
      <c r="AL53" s="29" t="n">
        <v>614112</v>
      </c>
      <c r="AM53" s="29" t="n">
        <v>342362</v>
      </c>
      <c r="AN53" s="29" t="n">
        <v>271750</v>
      </c>
      <c r="AO53" s="29" t="n">
        <v>64089</v>
      </c>
      <c r="AP53" s="29" t="n">
        <v>17283</v>
      </c>
      <c r="AQ53" s="29" t="n">
        <v>12</v>
      </c>
      <c r="AR53" s="29" t="n">
        <v>17271</v>
      </c>
      <c r="AS53" s="29" t="n">
        <v>1751783</v>
      </c>
      <c r="AT53" s="29" t="n">
        <v>617614</v>
      </c>
      <c r="AU53" s="29" t="n">
        <v>469776</v>
      </c>
      <c r="AV53" s="29" t="n">
        <v>4249</v>
      </c>
      <c r="AW53" s="29" t="n">
        <v>465527</v>
      </c>
      <c r="AX53" s="29" t="n">
        <v>541353</v>
      </c>
      <c r="AY53" s="29" t="n">
        <v>13367</v>
      </c>
      <c r="AZ53" s="29" t="n">
        <v>12007</v>
      </c>
      <c r="BA53" s="29" t="n">
        <v>97666</v>
      </c>
      <c r="BB53" s="29" t="s">
        <v>68</v>
      </c>
      <c r="BC53" s="29" t="n">
        <v>1926287</v>
      </c>
      <c r="BD53" s="29" t="n">
        <v>112772</v>
      </c>
      <c r="BE53" s="29" t="n">
        <v>1377820</v>
      </c>
      <c r="BF53" s="29" t="n">
        <v>415137</v>
      </c>
      <c r="BG53" s="29" t="n">
        <v>35465</v>
      </c>
      <c r="BH53" s="29" t="n">
        <v>252012</v>
      </c>
      <c r="BI53" s="29" t="n">
        <v>28915</v>
      </c>
      <c r="BJ53" s="29" t="n">
        <v>98745</v>
      </c>
      <c r="BK53" s="29" t="n">
        <v>20558</v>
      </c>
      <c r="BL53" s="29" t="n">
        <v>555140</v>
      </c>
      <c r="BM53" s="28" t="s">
        <v>113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57Z</dcterms:created>
  <dc:creator>member101</dc:creator>
  <dc:description/>
  <dc:language>en-US</dc:language>
  <cp:lastModifiedBy>Kashiwagi</cp:lastModifiedBy>
  <dcterms:modified xsi:type="dcterms:W3CDTF">2019-11-14T08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